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definedNames>
    <definedName function="false" hidden="false" localSheetId="0" name="_xlnm.Print_Titles" vbProcedure="false">Ekamut!$A:$B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01">
  <si>
    <t xml:space="preserve">ՀԱՇՎԵՏՎՈՒԹՅՈՒՆ</t>
  </si>
  <si>
    <t xml:space="preserve"> ՀՀ  ՇԻՐԱԿԻ  ՄԱՐԶԻ  ՀԱՄԱՅՆՔՆԵՐԻ   ԲՅՈՒՋԵՏԱՅԻՆ   ԵԿԱՄՈՒՏՆԵՐԻ   ՎԵՐԱԲԵՐՅԱԼ  (աճողական)  2020թ. փետրվարի  «29» -ի դրությամբ   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                                                                           ԸՆԴԱՄԵՆԸ  ԵԿԱՄՈՒՏՆԵՐ                                        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1-ին եռամսյակ    </t>
  </si>
  <si>
    <t xml:space="preserve">փաստ.                       (2 ամիս)                                                                          </t>
  </si>
  <si>
    <t xml:space="preserve">կատ. %-ը 1-ին եռամսյակի նկատմամբ</t>
  </si>
  <si>
    <t xml:space="preserve">կատ. %-ը տարեկան ծրագրի նկատմամբ</t>
  </si>
  <si>
    <t xml:space="preserve">Ազատան</t>
  </si>
  <si>
    <t xml:space="preserve">Ախուրիկ</t>
  </si>
  <si>
    <t xml:space="preserve">Ախուրյան</t>
  </si>
  <si>
    <t xml:space="preserve">Առափի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Մարմաշեն</t>
  </si>
  <si>
    <t xml:space="preserve">Հայկավան</t>
  </si>
  <si>
    <t xml:space="preserve">Ղարիբջանյան</t>
  </si>
  <si>
    <t xml:space="preserve">Ոսկեհասկ</t>
  </si>
  <si>
    <t xml:space="preserve">Անուշավան</t>
  </si>
  <si>
    <t xml:space="preserve">Արևշատ</t>
  </si>
  <si>
    <t xml:space="preserve">Արթիկ ք.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լանջ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նի</t>
  </si>
  <si>
    <t xml:space="preserve">Արփի</t>
  </si>
  <si>
    <t xml:space="preserve">Ամասիա</t>
  </si>
  <si>
    <t xml:space="preserve">Աշոցք</t>
  </si>
  <si>
    <t xml:space="preserve">Սարապատ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</numFmts>
  <fonts count="8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10" activeCellId="0" sqref="B10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5.12"/>
    <col collapsed="false" customWidth="true" hidden="false" outlineLevel="0" max="3" min="3" style="1" width="11.99"/>
    <col collapsed="false" customWidth="true" hidden="false" outlineLevel="0" max="4" min="4" style="1" width="12.5"/>
    <col collapsed="false" customWidth="true" hidden="false" outlineLevel="0" max="5" min="5" style="1" width="13.49"/>
    <col collapsed="false" customWidth="true" hidden="false" outlineLevel="0" max="6" min="6" style="2" width="13.49"/>
    <col collapsed="false" customWidth="true" hidden="false" outlineLevel="0" max="7" min="7" style="1" width="12.99"/>
    <col collapsed="false" customWidth="true" hidden="false" outlineLevel="0" max="8" min="8" style="1" width="10.37"/>
    <col collapsed="false" customWidth="true" hidden="false" outlineLevel="0" max="9" min="9" style="1" width="9.5"/>
    <col collapsed="false" customWidth="true" hidden="false" outlineLevel="0" max="10" min="10" style="1" width="14.12"/>
    <col collapsed="false" customWidth="true" hidden="false" outlineLevel="0" max="11" min="11" style="1" width="12.75"/>
    <col collapsed="false" customWidth="true" hidden="false" outlineLevel="0" max="13" min="12" style="1" width="12.87"/>
    <col collapsed="false" customWidth="true" hidden="false" outlineLevel="0" max="14" min="14" style="1" width="9.5"/>
    <col collapsed="false" customWidth="true" hidden="false" outlineLevel="0" max="15" min="15" style="1" width="13.99"/>
    <col collapsed="false" customWidth="true" hidden="false" outlineLevel="0" max="16" min="16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6" min="25" style="1" width="12.12"/>
    <col collapsed="false" customWidth="true" hidden="false" outlineLevel="0" max="27" min="27" style="1" width="11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0" min="30" style="1" width="12.99"/>
    <col collapsed="false" customWidth="true" hidden="false" outlineLevel="0" max="31" min="31" style="1" width="13.24"/>
    <col collapsed="false" customWidth="true" hidden="false" outlineLevel="0" max="32" min="32" style="1" width="12.5"/>
    <col collapsed="false" customWidth="true" hidden="false" outlineLevel="0" max="34" min="33" style="1" width="10.87"/>
    <col collapsed="false" customWidth="true" hidden="false" outlineLevel="0" max="35" min="35" style="1" width="12.75"/>
    <col collapsed="false" customWidth="true" hidden="false" outlineLevel="0" max="37" min="36" style="1" width="11.62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0" min="40" style="1" width="12.12"/>
    <col collapsed="false" customWidth="true" hidden="false" outlineLevel="0" max="41" min="41" style="1" width="12.75"/>
    <col collapsed="false" customWidth="true" hidden="false" outlineLevel="0" max="42" min="42" style="1" width="11.62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5" min="45" style="1" width="10.87"/>
    <col collapsed="false" customWidth="true" hidden="false" outlineLevel="0" max="46" min="46" style="1" width="11.24"/>
    <col collapsed="false" customWidth="true" hidden="false" outlineLevel="0" max="47" min="47" style="1" width="9.62"/>
    <col collapsed="false" customWidth="true" hidden="false" outlineLevel="0" max="48" min="48" style="1" width="12.36"/>
    <col collapsed="false" customWidth="true" hidden="false" outlineLevel="0" max="49" min="49" style="1" width="10.62"/>
    <col collapsed="false" customWidth="true" hidden="false" outlineLevel="0" max="50" min="50" style="1" width="10.12"/>
    <col collapsed="false" customWidth="true" hidden="false" outlineLevel="0" max="51" min="51" style="1" width="14.12"/>
    <col collapsed="false" customWidth="true" hidden="false" outlineLevel="0" max="52" min="52" style="1" width="14.36"/>
    <col collapsed="false" customWidth="true" hidden="false" outlineLevel="0" max="53" min="53" style="1" width="12.62"/>
    <col collapsed="false" customWidth="true" hidden="false" outlineLevel="0" max="54" min="54" style="1" width="11.5"/>
    <col collapsed="false" customWidth="true" hidden="false" outlineLevel="0" max="55" min="55" style="1" width="10.99"/>
    <col collapsed="false" customWidth="true" hidden="false" outlineLevel="0" max="56" min="56" style="1" width="10.87"/>
    <col collapsed="false" customWidth="true" hidden="false" outlineLevel="0" max="57" min="57" style="1" width="12.87"/>
    <col collapsed="false" customWidth="true" hidden="false" outlineLevel="0" max="58" min="58" style="1" width="13.37"/>
    <col collapsed="false" customWidth="true" hidden="false" outlineLevel="0" max="59" min="59" style="1" width="11.36"/>
    <col collapsed="false" customWidth="true" hidden="false" outlineLevel="0" max="60" min="60" style="1" width="11.62"/>
    <col collapsed="false" customWidth="true" hidden="false" outlineLevel="0" max="61" min="61" style="1" width="11.99"/>
    <col collapsed="false" customWidth="true" hidden="false" outlineLevel="0" max="62" min="62" style="1" width="10.99"/>
    <col collapsed="false" customWidth="true" hidden="false" outlineLevel="0" max="63" min="63" style="1" width="11.24"/>
    <col collapsed="false" customWidth="true" hidden="false" outlineLevel="0" max="64" min="64" style="1" width="10.99"/>
    <col collapsed="false" customWidth="true" hidden="false" outlineLevel="0" max="65" min="65" style="1" width="11.5"/>
    <col collapsed="false" customWidth="true" hidden="false" outlineLevel="0" max="66" min="66" style="1" width="12.5"/>
    <col collapsed="false" customWidth="true" hidden="false" outlineLevel="0" max="67" min="67" style="1" width="12.99"/>
    <col collapsed="false" customWidth="true" hidden="false" outlineLevel="0" max="68" min="68" style="1" width="12.36"/>
    <col collapsed="false" customWidth="true" hidden="false" outlineLevel="0" max="70" min="69" style="1" width="10.74"/>
    <col collapsed="false" customWidth="true" hidden="false" outlineLevel="0" max="71" min="71" style="1" width="12.75"/>
    <col collapsed="false" customWidth="true" hidden="false" outlineLevel="0" max="72" min="72" style="1" width="13.99"/>
    <col collapsed="false" customWidth="true" hidden="false" outlineLevel="0" max="73" min="73" style="1" width="12.62"/>
    <col collapsed="false" customWidth="true" hidden="false" outlineLevel="0" max="74" min="74" style="1" width="14.74"/>
    <col collapsed="false" customWidth="true" hidden="false" outlineLevel="0" max="75" min="75" style="1" width="13.12"/>
    <col collapsed="false" customWidth="true" hidden="false" outlineLevel="0" max="76" min="76" style="1" width="10.37"/>
    <col collapsed="false" customWidth="true" hidden="false" outlineLevel="0" max="77" min="77" style="1" width="12.99"/>
    <col collapsed="false" customWidth="true" hidden="false" outlineLevel="0" max="78" min="78" style="1" width="11.5"/>
    <col collapsed="false" customWidth="true" hidden="false" outlineLevel="0" max="79" min="79" style="1" width="10.49"/>
    <col collapsed="false" customWidth="true" hidden="false" outlineLevel="0" max="80" min="80" style="1" width="11.36"/>
    <col collapsed="false" customWidth="true" hidden="false" outlineLevel="0" max="81" min="81" style="1" width="13.99"/>
    <col collapsed="false" customWidth="true" hidden="false" outlineLevel="0" max="82" min="82" style="1" width="12.5"/>
    <col collapsed="false" customWidth="true" hidden="false" outlineLevel="0" max="83" min="83" style="1" width="12.12"/>
    <col collapsed="false" customWidth="true" hidden="false" outlineLevel="0" max="84" min="84" style="1" width="11.62"/>
    <col collapsed="false" customWidth="true" hidden="false" outlineLevel="0" max="85" min="85" style="1" width="10.37"/>
    <col collapsed="false" customWidth="true" hidden="false" outlineLevel="0" max="86" min="86" style="1" width="13.24"/>
    <col collapsed="false" customWidth="true" hidden="false" outlineLevel="0" max="87" min="87" style="1" width="13.87"/>
    <col collapsed="false" customWidth="true" hidden="false" outlineLevel="0" max="88" min="88" style="1" width="13.24"/>
    <col collapsed="false" customWidth="true" hidden="false" outlineLevel="0" max="89" min="89" style="1" width="13.49"/>
    <col collapsed="false" customWidth="true" hidden="false" outlineLevel="0" max="90" min="90" style="1" width="13.74"/>
    <col collapsed="false" customWidth="true" hidden="false" outlineLevel="0" max="91" min="91" style="1" width="11.99"/>
    <col collapsed="false" customWidth="true" hidden="false" outlineLevel="0" max="92" min="92" style="1" width="11.74"/>
    <col collapsed="false" customWidth="true" hidden="false" outlineLevel="0" max="93" min="93" style="1" width="14.5"/>
    <col collapsed="false" customWidth="true" hidden="false" outlineLevel="0" max="94" min="94" style="1" width="11.74"/>
    <col collapsed="false" customWidth="true" hidden="false" outlineLevel="0" max="95" min="95" style="1" width="10.99"/>
    <col collapsed="false" customWidth="true" hidden="false" outlineLevel="0" max="96" min="96" style="1" width="13.62"/>
    <col collapsed="false" customWidth="true" hidden="false" outlineLevel="0" max="97" min="97" style="1" width="11.24"/>
    <col collapsed="false" customWidth="true" hidden="false" outlineLevel="0" max="98" min="98" style="1" width="12.75"/>
    <col collapsed="false" customWidth="true" hidden="false" outlineLevel="0" max="99" min="99" style="1" width="12.87"/>
    <col collapsed="false" customWidth="true" hidden="false" outlineLevel="0" max="100" min="100" style="1" width="10.74"/>
    <col collapsed="false" customWidth="true" hidden="false" outlineLevel="0" max="102" min="101" style="1" width="11.99"/>
    <col collapsed="false" customWidth="true" hidden="false" outlineLevel="0" max="103" min="103" style="1" width="9.5"/>
    <col collapsed="false" customWidth="true" hidden="false" outlineLevel="0" max="104" min="104" style="1" width="11.5"/>
    <col collapsed="false" customWidth="true" hidden="false" outlineLevel="0" max="105" min="105" style="1" width="12.87"/>
    <col collapsed="false" customWidth="true" hidden="false" outlineLevel="0" max="106" min="106" style="1" width="9.5"/>
    <col collapsed="false" customWidth="true" hidden="false" outlineLevel="0" max="107" min="107" style="1" width="11.24"/>
    <col collapsed="false" customWidth="true" hidden="false" outlineLevel="0" max="108" min="108" style="1" width="14.5"/>
    <col collapsed="false" customWidth="true" hidden="false" outlineLevel="0" max="109" min="109" style="1" width="11.62"/>
    <col collapsed="false" customWidth="true" hidden="false" outlineLevel="0" max="110" min="110" style="1" width="9.87"/>
    <col collapsed="false" customWidth="true" hidden="false" outlineLevel="0" max="112" min="111" style="1" width="13.99"/>
    <col collapsed="false" customWidth="true" hidden="false" outlineLevel="0" max="113" min="113" style="1" width="13.74"/>
    <col collapsed="false" customWidth="true" hidden="false" outlineLevel="0" max="114" min="114" style="1" width="10.74"/>
    <col collapsed="false" customWidth="true" hidden="false" outlineLevel="0" max="115" min="115" style="1" width="11.62"/>
    <col collapsed="false" customWidth="true" hidden="false" outlineLevel="0" max="116" min="116" style="1" width="10.37"/>
    <col collapsed="false" customWidth="true" hidden="false" outlineLevel="0" max="117" min="117" style="1" width="12.87"/>
    <col collapsed="false" customWidth="true" hidden="false" outlineLevel="0" max="118" min="118" style="1" width="13.62"/>
    <col collapsed="false" customWidth="true" hidden="false" outlineLevel="0" max="119" min="119" style="1" width="12.12"/>
    <col collapsed="false" customWidth="true" hidden="false" outlineLevel="0" max="120" min="120" style="1" width="12.5"/>
    <col collapsed="false" customWidth="true" hidden="false" outlineLevel="0" max="121" min="121" style="1" width="11.36"/>
    <col collapsed="false" customWidth="true" hidden="false" outlineLevel="0" max="122" min="122" style="1" width="10.62"/>
    <col collapsed="false" customWidth="true" hidden="false" outlineLevel="0" max="123" min="123" style="1" width="12.24"/>
    <col collapsed="false" customWidth="true" hidden="false" outlineLevel="0" max="124" min="124" style="1" width="12.87"/>
    <col collapsed="false" customWidth="true" hidden="false" outlineLevel="0" max="125" min="125" style="1" width="9.36"/>
    <col collapsed="false" customWidth="true" hidden="false" outlineLevel="0" max="126" min="126" style="1" width="10.99"/>
    <col collapsed="false" customWidth="true" hidden="false" outlineLevel="0" max="127" min="127" style="1" width="14.99"/>
    <col collapsed="false" customWidth="true" hidden="false" outlineLevel="0" max="128" min="128" style="1" width="10.62"/>
    <col collapsed="false" customWidth="true" hidden="false" outlineLevel="0" max="130" min="129" style="1" width="11.87"/>
    <col collapsed="false" customWidth="true" hidden="false" outlineLevel="0" max="131" min="131" style="1" width="11.5"/>
    <col collapsed="false" customWidth="true" hidden="false" outlineLevel="0" max="132" min="132" style="1" width="10.12"/>
    <col collapsed="false" customWidth="true" hidden="false" outlineLevel="0" max="133" min="133" style="1" width="13.24"/>
    <col collapsed="false" customWidth="true" hidden="false" outlineLevel="0" max="134" min="134" style="1" width="14.87"/>
    <col collapsed="false" customWidth="true" hidden="false" outlineLevel="0" max="135" min="135" style="1" width="12.5"/>
    <col collapsed="false" customWidth="false" hidden="false" outlineLevel="0" max="257" min="136" style="1" width="7.24"/>
  </cols>
  <sheetData>
    <row r="1" customFormat="false" ht="22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24.7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13" t="s">
        <v>2</v>
      </c>
      <c r="M3" s="13"/>
      <c r="N3" s="13"/>
      <c r="O3" s="13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20.25" hidden="false" customHeight="true" outlineLevel="0" collapsed="false">
      <c r="A5" s="14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91.5" hidden="false" customHeight="true" outlineLevel="0" collapsed="false">
      <c r="A6" s="14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7</v>
      </c>
      <c r="DK6" s="40"/>
      <c r="DL6" s="40"/>
      <c r="DM6" s="41" t="s">
        <v>48</v>
      </c>
      <c r="DN6" s="41"/>
      <c r="DO6" s="41"/>
      <c r="DP6" s="28"/>
      <c r="DQ6" s="28"/>
      <c r="DR6" s="28"/>
      <c r="DS6" s="41" t="s">
        <v>49</v>
      </c>
      <c r="DT6" s="41"/>
      <c r="DU6" s="41"/>
      <c r="DV6" s="41" t="s">
        <v>50</v>
      </c>
      <c r="DW6" s="41"/>
      <c r="DX6" s="41"/>
      <c r="DY6" s="42" t="s">
        <v>51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4"/>
      <c r="B7" s="14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19"/>
      <c r="DG7" s="43" t="s">
        <v>52</v>
      </c>
      <c r="DH7" s="45" t="s">
        <v>53</v>
      </c>
      <c r="DI7" s="45"/>
      <c r="DJ7" s="43" t="s">
        <v>52</v>
      </c>
      <c r="DK7" s="45" t="s">
        <v>53</v>
      </c>
      <c r="DL7" s="45"/>
      <c r="DM7" s="43" t="s">
        <v>52</v>
      </c>
      <c r="DN7" s="45" t="s">
        <v>53</v>
      </c>
      <c r="DO7" s="45"/>
      <c r="DP7" s="43" t="s">
        <v>52</v>
      </c>
      <c r="DQ7" s="45" t="s">
        <v>53</v>
      </c>
      <c r="DR7" s="45"/>
      <c r="DS7" s="43" t="s">
        <v>52</v>
      </c>
      <c r="DT7" s="45" t="s">
        <v>53</v>
      </c>
      <c r="DU7" s="45"/>
      <c r="DV7" s="43" t="s">
        <v>52</v>
      </c>
      <c r="DW7" s="45" t="s">
        <v>53</v>
      </c>
      <c r="DX7" s="45"/>
      <c r="DY7" s="43" t="s">
        <v>52</v>
      </c>
      <c r="DZ7" s="45" t="s">
        <v>53</v>
      </c>
      <c r="EA7" s="45"/>
      <c r="EB7" s="19"/>
      <c r="EC7" s="43" t="s">
        <v>52</v>
      </c>
      <c r="ED7" s="45" t="s">
        <v>53</v>
      </c>
      <c r="EE7" s="45"/>
    </row>
    <row r="8" s="46" customFormat="true" ht="101.25" hidden="false" customHeight="true" outlineLevel="0" collapsed="false">
      <c r="A8" s="14"/>
      <c r="B8" s="14"/>
      <c r="C8" s="15"/>
      <c r="D8" s="15"/>
      <c r="E8" s="43"/>
      <c r="F8" s="44" t="s">
        <v>54</v>
      </c>
      <c r="G8" s="47" t="s">
        <v>55</v>
      </c>
      <c r="H8" s="47" t="s">
        <v>56</v>
      </c>
      <c r="I8" s="47" t="s">
        <v>57</v>
      </c>
      <c r="J8" s="43"/>
      <c r="K8" s="44" t="s">
        <v>54</v>
      </c>
      <c r="L8" s="47" t="s">
        <v>55</v>
      </c>
      <c r="M8" s="47" t="s">
        <v>56</v>
      </c>
      <c r="N8" s="47" t="s">
        <v>57</v>
      </c>
      <c r="O8" s="43"/>
      <c r="P8" s="44" t="s">
        <v>54</v>
      </c>
      <c r="Q8" s="47" t="s">
        <v>55</v>
      </c>
      <c r="R8" s="47" t="s">
        <v>56</v>
      </c>
      <c r="S8" s="47" t="s">
        <v>57</v>
      </c>
      <c r="T8" s="43"/>
      <c r="U8" s="44" t="s">
        <v>54</v>
      </c>
      <c r="V8" s="47" t="s">
        <v>55</v>
      </c>
      <c r="W8" s="47" t="s">
        <v>56</v>
      </c>
      <c r="X8" s="47" t="s">
        <v>57</v>
      </c>
      <c r="Y8" s="43"/>
      <c r="Z8" s="44" t="s">
        <v>54</v>
      </c>
      <c r="AA8" s="47" t="s">
        <v>55</v>
      </c>
      <c r="AB8" s="47" t="s">
        <v>56</v>
      </c>
      <c r="AC8" s="47" t="s">
        <v>57</v>
      </c>
      <c r="AD8" s="43"/>
      <c r="AE8" s="44" t="s">
        <v>54</v>
      </c>
      <c r="AF8" s="47" t="s">
        <v>55</v>
      </c>
      <c r="AG8" s="47" t="s">
        <v>56</v>
      </c>
      <c r="AH8" s="47" t="s">
        <v>57</v>
      </c>
      <c r="AI8" s="43"/>
      <c r="AJ8" s="44" t="s">
        <v>54</v>
      </c>
      <c r="AK8" s="47" t="s">
        <v>55</v>
      </c>
      <c r="AL8" s="47" t="s">
        <v>56</v>
      </c>
      <c r="AM8" s="47" t="s">
        <v>57</v>
      </c>
      <c r="AN8" s="43"/>
      <c r="AO8" s="44" t="s">
        <v>54</v>
      </c>
      <c r="AP8" s="47" t="s">
        <v>55</v>
      </c>
      <c r="AQ8" s="47" t="s">
        <v>56</v>
      </c>
      <c r="AR8" s="47" t="s">
        <v>57</v>
      </c>
      <c r="AS8" s="43"/>
      <c r="AT8" s="44" t="s">
        <v>54</v>
      </c>
      <c r="AU8" s="47" t="s">
        <v>55</v>
      </c>
      <c r="AV8" s="43"/>
      <c r="AW8" s="44" t="s">
        <v>54</v>
      </c>
      <c r="AX8" s="47" t="s">
        <v>55</v>
      </c>
      <c r="AY8" s="43"/>
      <c r="AZ8" s="44" t="s">
        <v>54</v>
      </c>
      <c r="BA8" s="47" t="s">
        <v>55</v>
      </c>
      <c r="BB8" s="43"/>
      <c r="BC8" s="44" t="s">
        <v>54</v>
      </c>
      <c r="BD8" s="47" t="s">
        <v>55</v>
      </c>
      <c r="BE8" s="43"/>
      <c r="BF8" s="44" t="s">
        <v>54</v>
      </c>
      <c r="BG8" s="47" t="s">
        <v>55</v>
      </c>
      <c r="BH8" s="43"/>
      <c r="BI8" s="44" t="s">
        <v>54</v>
      </c>
      <c r="BJ8" s="47" t="s">
        <v>55</v>
      </c>
      <c r="BK8" s="43"/>
      <c r="BL8" s="44" t="s">
        <v>54</v>
      </c>
      <c r="BM8" s="47" t="s">
        <v>55</v>
      </c>
      <c r="BN8" s="43"/>
      <c r="BO8" s="44" t="s">
        <v>54</v>
      </c>
      <c r="BP8" s="47" t="s">
        <v>55</v>
      </c>
      <c r="BQ8" s="47" t="s">
        <v>56</v>
      </c>
      <c r="BR8" s="47" t="s">
        <v>57</v>
      </c>
      <c r="BS8" s="43"/>
      <c r="BT8" s="44" t="s">
        <v>54</v>
      </c>
      <c r="BU8" s="47" t="s">
        <v>55</v>
      </c>
      <c r="BV8" s="43"/>
      <c r="BW8" s="44" t="s">
        <v>54</v>
      </c>
      <c r="BX8" s="47" t="s">
        <v>55</v>
      </c>
      <c r="BY8" s="43"/>
      <c r="BZ8" s="44" t="s">
        <v>54</v>
      </c>
      <c r="CA8" s="47" t="s">
        <v>55</v>
      </c>
      <c r="CB8" s="43"/>
      <c r="CC8" s="44" t="s">
        <v>54</v>
      </c>
      <c r="CD8" s="47" t="s">
        <v>55</v>
      </c>
      <c r="CE8" s="43"/>
      <c r="CF8" s="44" t="s">
        <v>54</v>
      </c>
      <c r="CG8" s="47" t="s">
        <v>55</v>
      </c>
      <c r="CH8" s="43"/>
      <c r="CI8" s="44" t="s">
        <v>54</v>
      </c>
      <c r="CJ8" s="47" t="s">
        <v>55</v>
      </c>
      <c r="CK8" s="43"/>
      <c r="CL8" s="44" t="s">
        <v>54</v>
      </c>
      <c r="CM8" s="47" t="s">
        <v>55</v>
      </c>
      <c r="CN8" s="43"/>
      <c r="CO8" s="44" t="s">
        <v>54</v>
      </c>
      <c r="CP8" s="47" t="s">
        <v>55</v>
      </c>
      <c r="CQ8" s="43"/>
      <c r="CR8" s="44" t="s">
        <v>54</v>
      </c>
      <c r="CS8" s="47" t="s">
        <v>55</v>
      </c>
      <c r="CT8" s="43"/>
      <c r="CU8" s="44" t="s">
        <v>54</v>
      </c>
      <c r="CV8" s="47" t="s">
        <v>55</v>
      </c>
      <c r="CW8" s="43"/>
      <c r="CX8" s="44" t="s">
        <v>54</v>
      </c>
      <c r="CY8" s="47" t="s">
        <v>55</v>
      </c>
      <c r="CZ8" s="43"/>
      <c r="DA8" s="44" t="s">
        <v>54</v>
      </c>
      <c r="DB8" s="47" t="s">
        <v>55</v>
      </c>
      <c r="DC8" s="43"/>
      <c r="DD8" s="44" t="s">
        <v>54</v>
      </c>
      <c r="DE8" s="47" t="s">
        <v>55</v>
      </c>
      <c r="DF8" s="19"/>
      <c r="DG8" s="43"/>
      <c r="DH8" s="44" t="s">
        <v>54</v>
      </c>
      <c r="DI8" s="47" t="s">
        <v>55</v>
      </c>
      <c r="DJ8" s="43"/>
      <c r="DK8" s="44" t="s">
        <v>54</v>
      </c>
      <c r="DL8" s="47" t="s">
        <v>55</v>
      </c>
      <c r="DM8" s="43"/>
      <c r="DN8" s="44" t="s">
        <v>54</v>
      </c>
      <c r="DO8" s="47" t="s">
        <v>55</v>
      </c>
      <c r="DP8" s="43"/>
      <c r="DQ8" s="44" t="s">
        <v>54</v>
      </c>
      <c r="DR8" s="47" t="s">
        <v>55</v>
      </c>
      <c r="DS8" s="43"/>
      <c r="DT8" s="44" t="s">
        <v>54</v>
      </c>
      <c r="DU8" s="47" t="s">
        <v>55</v>
      </c>
      <c r="DV8" s="43"/>
      <c r="DW8" s="44" t="s">
        <v>54</v>
      </c>
      <c r="DX8" s="47" t="s">
        <v>55</v>
      </c>
      <c r="DY8" s="43"/>
      <c r="DZ8" s="44" t="s">
        <v>54</v>
      </c>
      <c r="EA8" s="47" t="s">
        <v>55</v>
      </c>
      <c r="EB8" s="19"/>
      <c r="EC8" s="43"/>
      <c r="ED8" s="44" t="s">
        <v>54</v>
      </c>
      <c r="EE8" s="47" t="s">
        <v>55</v>
      </c>
    </row>
    <row r="9" s="51" customFormat="true" ht="15.6" hidden="false" customHeight="true" outlineLevel="0" collapsed="false">
      <c r="A9" s="48"/>
      <c r="B9" s="48" t="n">
        <v>1</v>
      </c>
      <c r="C9" s="49" t="n">
        <v>2</v>
      </c>
      <c r="D9" s="48" t="n">
        <v>3</v>
      </c>
      <c r="E9" s="49" t="n">
        <v>4</v>
      </c>
      <c r="F9" s="48" t="n">
        <v>5</v>
      </c>
      <c r="G9" s="49" t="n">
        <v>6</v>
      </c>
      <c r="H9" s="48" t="n">
        <v>7</v>
      </c>
      <c r="I9" s="49" t="n">
        <v>8</v>
      </c>
      <c r="J9" s="48" t="n">
        <v>9</v>
      </c>
      <c r="K9" s="49" t="n">
        <v>10</v>
      </c>
      <c r="L9" s="48" t="n">
        <v>11</v>
      </c>
      <c r="M9" s="49" t="n">
        <v>12</v>
      </c>
      <c r="N9" s="48" t="n">
        <v>13</v>
      </c>
      <c r="O9" s="49" t="n">
        <v>14</v>
      </c>
      <c r="P9" s="48" t="n">
        <v>15</v>
      </c>
      <c r="Q9" s="49" t="n">
        <v>16</v>
      </c>
      <c r="R9" s="48" t="n">
        <v>17</v>
      </c>
      <c r="S9" s="49" t="n">
        <v>18</v>
      </c>
      <c r="T9" s="48" t="n">
        <v>19</v>
      </c>
      <c r="U9" s="49" t="n">
        <v>20</v>
      </c>
      <c r="V9" s="48" t="n">
        <v>21</v>
      </c>
      <c r="W9" s="49" t="n">
        <v>22</v>
      </c>
      <c r="X9" s="48" t="n">
        <v>23</v>
      </c>
      <c r="Y9" s="49" t="n">
        <v>24</v>
      </c>
      <c r="Z9" s="48" t="n">
        <v>25</v>
      </c>
      <c r="AA9" s="49" t="n">
        <v>26</v>
      </c>
      <c r="AB9" s="48" t="n">
        <v>27</v>
      </c>
      <c r="AC9" s="49" t="n">
        <v>28</v>
      </c>
      <c r="AD9" s="48" t="n">
        <v>29</v>
      </c>
      <c r="AE9" s="49" t="n">
        <v>30</v>
      </c>
      <c r="AF9" s="48" t="n">
        <v>31</v>
      </c>
      <c r="AG9" s="49" t="n">
        <v>32</v>
      </c>
      <c r="AH9" s="48" t="n">
        <v>33</v>
      </c>
      <c r="AI9" s="49" t="n">
        <v>34</v>
      </c>
      <c r="AJ9" s="48" t="n">
        <v>35</v>
      </c>
      <c r="AK9" s="49" t="n">
        <v>36</v>
      </c>
      <c r="AL9" s="48" t="n">
        <v>37</v>
      </c>
      <c r="AM9" s="49" t="n">
        <v>38</v>
      </c>
      <c r="AN9" s="48" t="n">
        <v>39</v>
      </c>
      <c r="AO9" s="49" t="n">
        <v>40</v>
      </c>
      <c r="AP9" s="48" t="n">
        <v>41</v>
      </c>
      <c r="AQ9" s="49" t="n">
        <v>42</v>
      </c>
      <c r="AR9" s="48" t="n">
        <v>43</v>
      </c>
      <c r="AS9" s="49" t="n">
        <v>44</v>
      </c>
      <c r="AT9" s="48" t="n">
        <v>45</v>
      </c>
      <c r="AU9" s="49" t="n">
        <v>46</v>
      </c>
      <c r="AV9" s="48" t="n">
        <v>47</v>
      </c>
      <c r="AW9" s="49" t="n">
        <v>48</v>
      </c>
      <c r="AX9" s="48" t="n">
        <v>49</v>
      </c>
      <c r="AY9" s="49" t="n">
        <v>50</v>
      </c>
      <c r="AZ9" s="48" t="n">
        <v>51</v>
      </c>
      <c r="BA9" s="49" t="n">
        <v>52</v>
      </c>
      <c r="BB9" s="48" t="n">
        <v>53</v>
      </c>
      <c r="BC9" s="49" t="n">
        <v>54</v>
      </c>
      <c r="BD9" s="48" t="n">
        <v>55</v>
      </c>
      <c r="BE9" s="49" t="n">
        <v>56</v>
      </c>
      <c r="BF9" s="48" t="n">
        <v>57</v>
      </c>
      <c r="BG9" s="49" t="n">
        <v>58</v>
      </c>
      <c r="BH9" s="48" t="n">
        <v>59</v>
      </c>
      <c r="BI9" s="49" t="n">
        <v>60</v>
      </c>
      <c r="BJ9" s="48" t="n">
        <v>61</v>
      </c>
      <c r="BK9" s="49" t="n">
        <v>62</v>
      </c>
      <c r="BL9" s="48" t="n">
        <v>63</v>
      </c>
      <c r="BM9" s="49" t="n">
        <v>64</v>
      </c>
      <c r="BN9" s="48" t="n">
        <v>65</v>
      </c>
      <c r="BO9" s="49" t="n">
        <v>66</v>
      </c>
      <c r="BP9" s="48" t="n">
        <v>67</v>
      </c>
      <c r="BQ9" s="49" t="n">
        <v>68</v>
      </c>
      <c r="BR9" s="48" t="n">
        <v>69</v>
      </c>
      <c r="BS9" s="49" t="n">
        <v>70</v>
      </c>
      <c r="BT9" s="48" t="n">
        <v>71</v>
      </c>
      <c r="BU9" s="49" t="n">
        <v>72</v>
      </c>
      <c r="BV9" s="48" t="n">
        <v>73</v>
      </c>
      <c r="BW9" s="49" t="n">
        <v>74</v>
      </c>
      <c r="BX9" s="48" t="n">
        <v>75</v>
      </c>
      <c r="BY9" s="49" t="n">
        <v>76</v>
      </c>
      <c r="BZ9" s="48" t="n">
        <v>77</v>
      </c>
      <c r="CA9" s="49" t="n">
        <v>78</v>
      </c>
      <c r="CB9" s="48" t="n">
        <v>79</v>
      </c>
      <c r="CC9" s="49" t="n">
        <v>80</v>
      </c>
      <c r="CD9" s="48" t="n">
        <v>81</v>
      </c>
      <c r="CE9" s="49" t="n">
        <v>82</v>
      </c>
      <c r="CF9" s="48" t="n">
        <v>83</v>
      </c>
      <c r="CG9" s="49" t="n">
        <v>84</v>
      </c>
      <c r="CH9" s="48" t="n">
        <v>85</v>
      </c>
      <c r="CI9" s="49" t="n">
        <v>86</v>
      </c>
      <c r="CJ9" s="48" t="n">
        <v>87</v>
      </c>
      <c r="CK9" s="49" t="n">
        <v>88</v>
      </c>
      <c r="CL9" s="48" t="n">
        <v>89</v>
      </c>
      <c r="CM9" s="49" t="n">
        <v>90</v>
      </c>
      <c r="CN9" s="50" t="n">
        <v>91</v>
      </c>
      <c r="CO9" s="49" t="n">
        <v>92</v>
      </c>
      <c r="CP9" s="50" t="n">
        <v>93</v>
      </c>
      <c r="CQ9" s="49" t="n">
        <v>94</v>
      </c>
      <c r="CR9" s="48" t="n">
        <v>95</v>
      </c>
      <c r="CS9" s="49" t="n">
        <v>96</v>
      </c>
      <c r="CT9" s="48" t="n">
        <v>97</v>
      </c>
      <c r="CU9" s="49" t="n">
        <v>98</v>
      </c>
      <c r="CV9" s="48" t="n">
        <v>99</v>
      </c>
      <c r="CW9" s="49" t="n">
        <v>100</v>
      </c>
      <c r="CX9" s="48" t="n">
        <v>101</v>
      </c>
      <c r="CY9" s="49" t="n">
        <v>102</v>
      </c>
      <c r="CZ9" s="48" t="n">
        <v>103</v>
      </c>
      <c r="DA9" s="49" t="n">
        <v>104</v>
      </c>
      <c r="DB9" s="48" t="n">
        <v>105</v>
      </c>
      <c r="DC9" s="49" t="n">
        <v>106</v>
      </c>
      <c r="DD9" s="48" t="n">
        <v>107</v>
      </c>
      <c r="DE9" s="49" t="n">
        <v>108</v>
      </c>
      <c r="DF9" s="48" t="n">
        <v>109</v>
      </c>
      <c r="DG9" s="49" t="n">
        <v>110</v>
      </c>
      <c r="DH9" s="48" t="n">
        <v>111</v>
      </c>
      <c r="DI9" s="49" t="n">
        <v>112</v>
      </c>
      <c r="DJ9" s="48" t="n">
        <v>113</v>
      </c>
      <c r="DK9" s="49" t="n">
        <v>114</v>
      </c>
      <c r="DL9" s="48" t="n">
        <v>115</v>
      </c>
      <c r="DM9" s="49" t="n">
        <v>116</v>
      </c>
      <c r="DN9" s="48" t="n">
        <v>117</v>
      </c>
      <c r="DO9" s="49" t="n">
        <v>118</v>
      </c>
      <c r="DP9" s="48" t="n">
        <v>119</v>
      </c>
      <c r="DQ9" s="49" t="n">
        <v>120</v>
      </c>
      <c r="DR9" s="48" t="n">
        <v>121</v>
      </c>
      <c r="DS9" s="49" t="n">
        <v>122</v>
      </c>
      <c r="DT9" s="48" t="n">
        <v>123</v>
      </c>
      <c r="DU9" s="49" t="n">
        <v>124</v>
      </c>
      <c r="DV9" s="48" t="n">
        <v>125</v>
      </c>
      <c r="DW9" s="49" t="n">
        <v>126</v>
      </c>
      <c r="DX9" s="48" t="n">
        <v>127</v>
      </c>
      <c r="DY9" s="49" t="n">
        <v>128</v>
      </c>
      <c r="DZ9" s="48" t="n">
        <v>129</v>
      </c>
      <c r="EA9" s="49" t="n">
        <v>130</v>
      </c>
      <c r="EB9" s="48" t="n">
        <v>131</v>
      </c>
      <c r="EC9" s="49" t="n">
        <v>132</v>
      </c>
      <c r="ED9" s="48" t="n">
        <v>133</v>
      </c>
      <c r="EE9" s="49" t="n">
        <v>134</v>
      </c>
    </row>
    <row r="10" s="55" customFormat="true" ht="25.5" hidden="false" customHeight="true" outlineLevel="0" collapsed="false">
      <c r="A10" s="52" t="n">
        <v>1</v>
      </c>
      <c r="B10" s="53" t="s">
        <v>58</v>
      </c>
      <c r="C10" s="54" t="n">
        <v>18422.6324</v>
      </c>
      <c r="D10" s="54" t="n">
        <v>23424.2233</v>
      </c>
      <c r="E10" s="54" t="n">
        <f aca="false">DG10+EC10-DY10</f>
        <v>180312.93217881</v>
      </c>
      <c r="F10" s="54" t="n">
        <f aca="false">DH10+ED10-DZ10</f>
        <v>41049.9580447026</v>
      </c>
      <c r="G10" s="54" t="n">
        <f aca="false">DI10+EE10-EA10</f>
        <v>29453.4274</v>
      </c>
      <c r="H10" s="54" t="n">
        <f aca="false">G10/F10*100</f>
        <v>71.7502009817545</v>
      </c>
      <c r="I10" s="54" t="n">
        <f aca="false">G10/E10*100</f>
        <v>16.3346172923371</v>
      </c>
      <c r="J10" s="54" t="n">
        <f aca="false">T10+Y10+AD10+AI10+AN10+AS10+BK10+BS10+BV10+BY10+CB10+CE10+CK10+CN10+CT10+CW10+DC10</f>
        <v>85995.1</v>
      </c>
      <c r="K10" s="54" t="n">
        <f aca="false">U10+Z10+AE10+AJ10+AO10+AT10+BL10+BT10+BW10+BZ10+CC10+CF10+CL10+CO10+CU10+CX10+DD10</f>
        <v>17470.5</v>
      </c>
      <c r="L10" s="54" t="n">
        <f aca="false">V10+AA10+AF10+AK10+AP10+AU10+BM10+BU10+BX10+CA10+CD10+CG10+CM10+CP10+CV10+CY10+DE10</f>
        <v>13733.8274</v>
      </c>
      <c r="M10" s="54" t="n">
        <f aca="false">L10/K10*100</f>
        <v>78.6115302939241</v>
      </c>
      <c r="N10" s="54" t="n">
        <f aca="false">L10/J10*100</f>
        <v>15.9704766899509</v>
      </c>
      <c r="O10" s="54" t="n">
        <f aca="false">T10+AD10</f>
        <v>23642.5</v>
      </c>
      <c r="P10" s="54" t="n">
        <f aca="false">U10+AE10</f>
        <v>3389</v>
      </c>
      <c r="Q10" s="54" t="n">
        <f aca="false">V10+AF10</f>
        <v>4599.0164</v>
      </c>
      <c r="R10" s="54" t="n">
        <f aca="false">Q10/P10*100</f>
        <v>135.704231336677</v>
      </c>
      <c r="S10" s="54" t="n">
        <f aca="false">Q10/O10*100</f>
        <v>19.4523269535794</v>
      </c>
      <c r="T10" s="54" t="n">
        <v>1556.9</v>
      </c>
      <c r="U10" s="54" t="n">
        <v>389</v>
      </c>
      <c r="V10" s="54" t="n">
        <v>519.6244</v>
      </c>
      <c r="W10" s="54" t="n">
        <f aca="false">V10/U10*100</f>
        <v>133.579537275064</v>
      </c>
      <c r="X10" s="54" t="n">
        <f aca="false">V10/T10*100</f>
        <v>33.3755796775644</v>
      </c>
      <c r="Y10" s="54" t="n">
        <v>21029.5</v>
      </c>
      <c r="Z10" s="54" t="n">
        <v>3000</v>
      </c>
      <c r="AA10" s="54" t="n">
        <v>2687.77</v>
      </c>
      <c r="AB10" s="54" t="n">
        <f aca="false">AA10/Z10*100</f>
        <v>89.5923333333333</v>
      </c>
      <c r="AC10" s="54" t="n">
        <f aca="false">AA10/Y10*100</f>
        <v>12.7809505694382</v>
      </c>
      <c r="AD10" s="54" t="n">
        <v>22085.6</v>
      </c>
      <c r="AE10" s="54" t="n">
        <v>3000</v>
      </c>
      <c r="AF10" s="54" t="n">
        <v>4079.392</v>
      </c>
      <c r="AG10" s="54" t="n">
        <f aca="false">AF10/AE10*100</f>
        <v>135.979733333333</v>
      </c>
      <c r="AH10" s="54" t="n">
        <f aca="false">AF10/AD10*100</f>
        <v>18.4708226174521</v>
      </c>
      <c r="AI10" s="54" t="n">
        <v>1651</v>
      </c>
      <c r="AJ10" s="54" t="n">
        <v>411.5</v>
      </c>
      <c r="AK10" s="54" t="n">
        <v>78</v>
      </c>
      <c r="AL10" s="54" t="n">
        <f aca="false">AK10/AJ10*100</f>
        <v>18.955042527339</v>
      </c>
      <c r="AM10" s="54" t="n">
        <f aca="false">AK10/AI10*100</f>
        <v>4.7244094488189</v>
      </c>
      <c r="AN10" s="54" t="n">
        <v>0</v>
      </c>
      <c r="AO10" s="54" t="n">
        <v>0</v>
      </c>
      <c r="AP10" s="54" t="n">
        <v>0</v>
      </c>
      <c r="AQ10" s="54" t="n">
        <v>0</v>
      </c>
      <c r="AR10" s="54" t="n">
        <v>0</v>
      </c>
      <c r="AS10" s="54" t="n">
        <v>0</v>
      </c>
      <c r="AT10" s="54" t="n">
        <v>0</v>
      </c>
      <c r="AU10" s="54" t="n">
        <v>0</v>
      </c>
      <c r="AV10" s="54" t="n">
        <v>0</v>
      </c>
      <c r="AW10" s="54" t="n">
        <v>0</v>
      </c>
      <c r="AX10" s="54" t="n">
        <v>0</v>
      </c>
      <c r="AY10" s="54" t="n">
        <v>94317.8321788103</v>
      </c>
      <c r="AZ10" s="54" t="n">
        <v>23579.4580447026</v>
      </c>
      <c r="BA10" s="54" t="n">
        <v>15719.6</v>
      </c>
      <c r="BB10" s="54" t="n">
        <v>0</v>
      </c>
      <c r="BC10" s="54" t="n">
        <v>0</v>
      </c>
      <c r="BD10" s="54" t="n">
        <v>0</v>
      </c>
      <c r="BE10" s="54" t="n">
        <v>0</v>
      </c>
      <c r="BF10" s="54" t="n">
        <v>0</v>
      </c>
      <c r="BG10" s="54" t="n">
        <v>0</v>
      </c>
      <c r="BH10" s="54" t="n">
        <v>0</v>
      </c>
      <c r="BI10" s="54" t="n">
        <v>0</v>
      </c>
      <c r="BJ10" s="54" t="n">
        <v>0</v>
      </c>
      <c r="BK10" s="54" t="n">
        <v>0</v>
      </c>
      <c r="BL10" s="54" t="n">
        <v>0</v>
      </c>
      <c r="BM10" s="54" t="n">
        <v>0</v>
      </c>
      <c r="BN10" s="54" t="n">
        <f aca="false">BS10+BV10+BY10+CB10</f>
        <v>17171.6</v>
      </c>
      <c r="BO10" s="54" t="n">
        <f aca="false">BT10+BW10+BZ10+CC10</f>
        <v>4292</v>
      </c>
      <c r="BP10" s="54" t="n">
        <f aca="false">BU10+BX10+CA10+CD10</f>
        <v>2397.205</v>
      </c>
      <c r="BQ10" s="54" t="n">
        <f aca="false">BP10/BO10*100</f>
        <v>55.8528657968313</v>
      </c>
      <c r="BR10" s="54" t="n">
        <f aca="false">BP10/BN10*100</f>
        <v>13.9602890819726</v>
      </c>
      <c r="BS10" s="54" t="n">
        <v>16082.9</v>
      </c>
      <c r="BT10" s="54" t="n">
        <v>4020</v>
      </c>
      <c r="BU10" s="54" t="n">
        <v>2297.205</v>
      </c>
      <c r="BV10" s="54" t="n">
        <v>0</v>
      </c>
      <c r="BW10" s="54" t="n">
        <v>0</v>
      </c>
      <c r="BX10" s="54" t="n">
        <v>0</v>
      </c>
      <c r="BY10" s="54" t="n">
        <v>0</v>
      </c>
      <c r="BZ10" s="54" t="n">
        <v>0</v>
      </c>
      <c r="CA10" s="54" t="n">
        <v>0</v>
      </c>
      <c r="CB10" s="54" t="n">
        <v>1088.7</v>
      </c>
      <c r="CC10" s="54" t="n">
        <v>272</v>
      </c>
      <c r="CD10" s="54" t="n">
        <v>100</v>
      </c>
      <c r="CE10" s="54" t="n">
        <v>0</v>
      </c>
      <c r="CF10" s="54" t="n">
        <v>0</v>
      </c>
      <c r="CG10" s="54" t="n">
        <v>0</v>
      </c>
      <c r="CH10" s="54" t="n">
        <v>0</v>
      </c>
      <c r="CI10" s="54" t="n">
        <v>0</v>
      </c>
      <c r="CJ10" s="54" t="n">
        <v>0</v>
      </c>
      <c r="CK10" s="54" t="n">
        <v>3700</v>
      </c>
      <c r="CL10" s="54" t="n">
        <v>925</v>
      </c>
      <c r="CM10" s="54" t="n">
        <v>219</v>
      </c>
      <c r="CN10" s="54" t="n">
        <v>18100.5</v>
      </c>
      <c r="CO10" s="54" t="n">
        <v>5278</v>
      </c>
      <c r="CP10" s="54" t="n">
        <v>1948.7</v>
      </c>
      <c r="CQ10" s="54" t="n">
        <v>3520</v>
      </c>
      <c r="CR10" s="54" t="n">
        <v>880</v>
      </c>
      <c r="CS10" s="54" t="n">
        <v>345.4</v>
      </c>
      <c r="CT10" s="54" t="n">
        <v>0</v>
      </c>
      <c r="CU10" s="54" t="n">
        <v>0</v>
      </c>
      <c r="CV10" s="54" t="n">
        <v>0</v>
      </c>
      <c r="CW10" s="54" t="n">
        <v>700</v>
      </c>
      <c r="CX10" s="54" t="n">
        <v>175</v>
      </c>
      <c r="CY10" s="54" t="n">
        <v>137.626</v>
      </c>
      <c r="CZ10" s="54" t="n">
        <v>0</v>
      </c>
      <c r="DA10" s="54" t="n">
        <v>0</v>
      </c>
      <c r="DB10" s="54" t="n">
        <v>0</v>
      </c>
      <c r="DC10" s="54" t="n">
        <v>0</v>
      </c>
      <c r="DD10" s="54" t="n">
        <v>0</v>
      </c>
      <c r="DE10" s="54" t="n">
        <v>1666.51</v>
      </c>
      <c r="DF10" s="54" t="n">
        <v>0</v>
      </c>
      <c r="DG10" s="54" t="n">
        <f aca="false">T10+Y10+AD10+AI10+AN10+AS10+AV10+AY10+BB10+BE10+BH10+BK10+BS10+BV10+BY10+CB10+CE10+CH10+CK10+CN10+CT10+CW10+CZ10+DC10</f>
        <v>180312.93217881</v>
      </c>
      <c r="DH10" s="54" t="n">
        <f aca="false">U10+Z10+AE10+AJ10+AO10+AT10+AW10+AZ10+BC10+BF10+BI10+BL10+BT10+BW10+BZ10+CC10+CF10+CI10+CL10+CO10+CU10+CX10+DA10+DD10</f>
        <v>41049.9580447026</v>
      </c>
      <c r="DI10" s="54" t="n">
        <f aca="false">V10+AA10+AF10+AK10+AP10+AU10+AX10+BA10+BD10+BG10+BJ10+BM10+BU10+BX10+CA10+CD10+CG10+CJ10+CM10+CP10+CV10+CY10+DB10+DE10+DF10</f>
        <v>29453.4274</v>
      </c>
      <c r="DJ10" s="54" t="n">
        <v>0</v>
      </c>
      <c r="DK10" s="54" t="n">
        <v>0</v>
      </c>
      <c r="DL10" s="54" t="n">
        <v>0</v>
      </c>
      <c r="DM10" s="54" t="n">
        <v>0</v>
      </c>
      <c r="DN10" s="54" t="n">
        <v>0</v>
      </c>
      <c r="DO10" s="54" t="n">
        <v>0</v>
      </c>
      <c r="DP10" s="54" t="n">
        <v>0</v>
      </c>
      <c r="DQ10" s="54" t="n">
        <v>0</v>
      </c>
      <c r="DR10" s="54" t="n">
        <v>0</v>
      </c>
      <c r="DS10" s="54" t="n">
        <v>0</v>
      </c>
      <c r="DT10" s="54" t="n">
        <v>0</v>
      </c>
      <c r="DU10" s="54" t="n">
        <v>0</v>
      </c>
      <c r="DV10" s="54" t="n">
        <v>0</v>
      </c>
      <c r="DW10" s="54" t="n">
        <v>0</v>
      </c>
      <c r="DX10" s="54" t="n">
        <v>0</v>
      </c>
      <c r="DY10" s="54" t="n">
        <v>0</v>
      </c>
      <c r="DZ10" s="54" t="n">
        <v>0</v>
      </c>
      <c r="EA10" s="54" t="n">
        <v>0</v>
      </c>
      <c r="EB10" s="54" t="n">
        <v>0</v>
      </c>
      <c r="EC10" s="54" t="n">
        <f aca="false">DJ10+DM10+DP10+DS10+DV10+DY10</f>
        <v>0</v>
      </c>
      <c r="ED10" s="54" t="n">
        <f aca="false">DK10+DN10+DQ10+DT10+DW10+DZ10</f>
        <v>0</v>
      </c>
      <c r="EE10" s="54" t="n">
        <f aca="false">DL10+DO10+DR10+DU10+DX10+EA10+EB10</f>
        <v>0</v>
      </c>
    </row>
    <row r="11" s="55" customFormat="true" ht="25.5" hidden="false" customHeight="true" outlineLevel="0" collapsed="false">
      <c r="A11" s="52" t="n">
        <v>2</v>
      </c>
      <c r="B11" s="53" t="s">
        <v>59</v>
      </c>
      <c r="C11" s="54" t="n">
        <v>4475.6014</v>
      </c>
      <c r="D11" s="54" t="n">
        <v>5675.996</v>
      </c>
      <c r="E11" s="54" t="n">
        <f aca="false">DG11+EC11-DY11</f>
        <v>31501.5206533327</v>
      </c>
      <c r="F11" s="54" t="n">
        <f aca="false">DH11+ED11-DZ11</f>
        <v>7859.70516333317</v>
      </c>
      <c r="G11" s="54" t="n">
        <f aca="false">DI11+EE11-EA11</f>
        <v>4609.4829</v>
      </c>
      <c r="H11" s="54" t="n">
        <f aca="false">G11/F11*100</f>
        <v>58.6470205206171</v>
      </c>
      <c r="I11" s="54" t="n">
        <f aca="false">G11/E11*100</f>
        <v>14.6325726644321</v>
      </c>
      <c r="J11" s="54" t="n">
        <f aca="false">T11+Y11+AD11+AI11+AN11+AS11+BK11+BS11+BV11+BY11+CB11+CE11+CK11+CN11+CT11+CW11+DC11</f>
        <v>8152.7</v>
      </c>
      <c r="K11" s="54" t="n">
        <f aca="false">U11+Z11+AE11+AJ11+AO11+AT11+BL11+BT11+BW11+BZ11+CC11+CF11+CL11+CO11+CU11+CX11+DD11</f>
        <v>2022.5</v>
      </c>
      <c r="L11" s="54" t="n">
        <f aca="false">V11+AA11+AF11+AK11+AP11+AU11+BM11+BU11+BX11+CA11+CD11+CG11+CM11+CP11+CV11+CY11+DE11</f>
        <v>751.2829</v>
      </c>
      <c r="M11" s="54" t="n">
        <f aca="false">L11/K11*100</f>
        <v>37.1462496909765</v>
      </c>
      <c r="N11" s="54" t="n">
        <f aca="false">L11/J11*100</f>
        <v>9.21514222282189</v>
      </c>
      <c r="O11" s="54" t="n">
        <f aca="false">T11+AD11</f>
        <v>3864.5</v>
      </c>
      <c r="P11" s="54" t="n">
        <f aca="false">U11+AE11</f>
        <v>959.1</v>
      </c>
      <c r="Q11" s="54" t="n">
        <f aca="false">V11+AF11</f>
        <v>499.8829</v>
      </c>
      <c r="R11" s="54" t="n">
        <f aca="false">Q11/P11*100</f>
        <v>52.1199979147117</v>
      </c>
      <c r="S11" s="54" t="n">
        <f aca="false">Q11/O11*100</f>
        <v>12.9352542372881</v>
      </c>
      <c r="T11" s="54" t="n">
        <v>23.5</v>
      </c>
      <c r="U11" s="54" t="n">
        <v>5.7</v>
      </c>
      <c r="V11" s="54" t="n">
        <v>0.4829</v>
      </c>
      <c r="W11" s="54" t="n">
        <f aca="false">V11/U11*100</f>
        <v>8.4719298245614</v>
      </c>
      <c r="X11" s="54" t="n">
        <f aca="false">V11/T11*100</f>
        <v>2.05489361702128</v>
      </c>
      <c r="Y11" s="54" t="n">
        <v>2796</v>
      </c>
      <c r="Z11" s="54" t="n">
        <v>698.9</v>
      </c>
      <c r="AA11" s="54" t="n">
        <v>191.7</v>
      </c>
      <c r="AB11" s="54" t="n">
        <f aca="false">AA11/Z11*100</f>
        <v>27.428816711976</v>
      </c>
      <c r="AC11" s="54" t="n">
        <f aca="false">AA11/Y11*100</f>
        <v>6.85622317596566</v>
      </c>
      <c r="AD11" s="54" t="n">
        <v>3841</v>
      </c>
      <c r="AE11" s="54" t="n">
        <v>953.4</v>
      </c>
      <c r="AF11" s="54" t="n">
        <v>499.4</v>
      </c>
      <c r="AG11" s="54" t="n">
        <f aca="false">AF11/AE11*100</f>
        <v>52.3809523809524</v>
      </c>
      <c r="AH11" s="54" t="n">
        <f aca="false">AF11/AD11*100</f>
        <v>13.0018224420724</v>
      </c>
      <c r="AI11" s="54" t="n">
        <v>20</v>
      </c>
      <c r="AJ11" s="54" t="n">
        <v>5</v>
      </c>
      <c r="AK11" s="54" t="n">
        <v>0</v>
      </c>
      <c r="AL11" s="54" t="n">
        <f aca="false">AK11/AJ11*100</f>
        <v>0</v>
      </c>
      <c r="AM11" s="54" t="n">
        <f aca="false">AK11/AI11*100</f>
        <v>0</v>
      </c>
      <c r="AN11" s="54" t="n">
        <v>0</v>
      </c>
      <c r="AO11" s="54" t="n">
        <v>0</v>
      </c>
      <c r="AP11" s="54" t="n">
        <v>0</v>
      </c>
      <c r="AQ11" s="54" t="n">
        <v>0</v>
      </c>
      <c r="AR11" s="54" t="n">
        <v>0</v>
      </c>
      <c r="AS11" s="54" t="n">
        <v>0</v>
      </c>
      <c r="AT11" s="54" t="n">
        <v>0</v>
      </c>
      <c r="AU11" s="54" t="n">
        <v>0</v>
      </c>
      <c r="AV11" s="54" t="n">
        <v>0</v>
      </c>
      <c r="AW11" s="54" t="n">
        <v>0</v>
      </c>
      <c r="AX11" s="54" t="n">
        <v>0</v>
      </c>
      <c r="AY11" s="54" t="n">
        <v>23148.8206533327</v>
      </c>
      <c r="AZ11" s="54" t="n">
        <v>5787.20516333317</v>
      </c>
      <c r="BA11" s="54" t="n">
        <v>3858.2</v>
      </c>
      <c r="BB11" s="54" t="n">
        <v>0</v>
      </c>
      <c r="BC11" s="54" t="n">
        <v>0</v>
      </c>
      <c r="BD11" s="54" t="n">
        <v>0</v>
      </c>
      <c r="BE11" s="54" t="n">
        <v>0</v>
      </c>
      <c r="BF11" s="54" t="n">
        <v>0</v>
      </c>
      <c r="BG11" s="54" t="n">
        <v>0</v>
      </c>
      <c r="BH11" s="54" t="n">
        <v>0</v>
      </c>
      <c r="BI11" s="54" t="n">
        <v>0</v>
      </c>
      <c r="BJ11" s="54" t="n">
        <v>0</v>
      </c>
      <c r="BK11" s="54" t="n">
        <v>0</v>
      </c>
      <c r="BL11" s="54" t="n">
        <v>0</v>
      </c>
      <c r="BM11" s="54" t="n">
        <v>0</v>
      </c>
      <c r="BN11" s="54" t="n">
        <f aca="false">BS11+BV11+BY11+CB11</f>
        <v>372.2</v>
      </c>
      <c r="BO11" s="54" t="n">
        <f aca="false">BT11+BW11+BZ11+CC11</f>
        <v>84.5</v>
      </c>
      <c r="BP11" s="54" t="n">
        <f aca="false">BU11+BX11+CA11+CD11</f>
        <v>0</v>
      </c>
      <c r="BQ11" s="54" t="n">
        <f aca="false">BP11/BO11*100</f>
        <v>0</v>
      </c>
      <c r="BR11" s="54" t="n">
        <f aca="false">BP11/BN11*100</f>
        <v>0</v>
      </c>
      <c r="BS11" s="54" t="n">
        <v>292.2</v>
      </c>
      <c r="BT11" s="54" t="n">
        <v>64.5</v>
      </c>
      <c r="BU11" s="54" t="n">
        <v>0</v>
      </c>
      <c r="BV11" s="54" t="n">
        <v>0</v>
      </c>
      <c r="BW11" s="54" t="n">
        <v>0</v>
      </c>
      <c r="BX11" s="54" t="n">
        <v>0</v>
      </c>
      <c r="BY11" s="54" t="n">
        <v>0</v>
      </c>
      <c r="BZ11" s="54" t="n">
        <v>0</v>
      </c>
      <c r="CA11" s="54" t="n">
        <v>0</v>
      </c>
      <c r="CB11" s="54" t="n">
        <v>80</v>
      </c>
      <c r="CC11" s="54" t="n">
        <v>20</v>
      </c>
      <c r="CD11" s="54" t="n">
        <v>0</v>
      </c>
      <c r="CE11" s="54" t="n">
        <v>0</v>
      </c>
      <c r="CF11" s="54" t="n">
        <v>0</v>
      </c>
      <c r="CG11" s="54" t="n">
        <v>0</v>
      </c>
      <c r="CH11" s="54" t="n">
        <v>200</v>
      </c>
      <c r="CI11" s="54" t="n">
        <v>50</v>
      </c>
      <c r="CJ11" s="54" t="n">
        <v>0</v>
      </c>
      <c r="CK11" s="54" t="n">
        <v>0</v>
      </c>
      <c r="CL11" s="54" t="n">
        <v>0</v>
      </c>
      <c r="CM11" s="54" t="n">
        <v>0</v>
      </c>
      <c r="CN11" s="54" t="n">
        <v>1100</v>
      </c>
      <c r="CO11" s="54" t="n">
        <v>275</v>
      </c>
      <c r="CP11" s="54" t="n">
        <v>59.7</v>
      </c>
      <c r="CQ11" s="54" t="n">
        <v>1100</v>
      </c>
      <c r="CR11" s="54" t="n">
        <v>275</v>
      </c>
      <c r="CS11" s="54" t="n">
        <v>59.7</v>
      </c>
      <c r="CT11" s="54" t="n">
        <v>0</v>
      </c>
      <c r="CU11" s="54" t="n">
        <v>0</v>
      </c>
      <c r="CV11" s="54" t="n">
        <v>0</v>
      </c>
      <c r="CW11" s="54" t="n">
        <v>0</v>
      </c>
      <c r="CX11" s="54" t="n">
        <v>0</v>
      </c>
      <c r="CY11" s="54" t="n">
        <v>0</v>
      </c>
      <c r="CZ11" s="54" t="n">
        <v>0</v>
      </c>
      <c r="DA11" s="54" t="n">
        <v>0</v>
      </c>
      <c r="DB11" s="54" t="n">
        <v>0</v>
      </c>
      <c r="DC11" s="54" t="n">
        <v>0</v>
      </c>
      <c r="DD11" s="54" t="n">
        <v>0</v>
      </c>
      <c r="DE11" s="54" t="n">
        <v>0</v>
      </c>
      <c r="DF11" s="54" t="n">
        <v>0</v>
      </c>
      <c r="DG11" s="54" t="n">
        <f aca="false">T11+Y11+AD11+AI11+AN11+AS11+AV11+AY11+BB11+BE11+BH11+BK11+BS11+BV11+BY11+CB11+CE11+CH11+CK11+CN11+CT11+CW11+CZ11+DC11</f>
        <v>31501.5206533327</v>
      </c>
      <c r="DH11" s="54" t="n">
        <f aca="false">U11+Z11+AE11+AJ11+AO11+AT11+AW11+AZ11+BC11+BF11+BI11+BL11+BT11+BW11+BZ11+CC11+CF11+CI11+CL11+CO11+CU11+CX11+DA11+DD11</f>
        <v>7859.70516333317</v>
      </c>
      <c r="DI11" s="54" t="n">
        <f aca="false">V11+AA11+AF11+AK11+AP11+AU11+AX11+BA11+BD11+BG11+BJ11+BM11+BU11+BX11+CA11+CD11+CG11+CJ11+CM11+CP11+CV11+CY11+DB11+DE11+DF11</f>
        <v>4609.4829</v>
      </c>
      <c r="DJ11" s="54" t="n">
        <v>0</v>
      </c>
      <c r="DK11" s="54" t="n">
        <v>0</v>
      </c>
      <c r="DL11" s="54" t="n">
        <v>0</v>
      </c>
      <c r="DM11" s="54" t="n">
        <v>0</v>
      </c>
      <c r="DN11" s="54" t="n">
        <v>0</v>
      </c>
      <c r="DO11" s="54" t="n">
        <v>0</v>
      </c>
      <c r="DP11" s="54" t="n">
        <v>0</v>
      </c>
      <c r="DQ11" s="54" t="n">
        <v>0</v>
      </c>
      <c r="DR11" s="54" t="n">
        <v>0</v>
      </c>
      <c r="DS11" s="54" t="n">
        <v>0</v>
      </c>
      <c r="DT11" s="54" t="n">
        <v>0</v>
      </c>
      <c r="DU11" s="54" t="n">
        <v>0</v>
      </c>
      <c r="DV11" s="54" t="n">
        <v>0</v>
      </c>
      <c r="DW11" s="54" t="n">
        <v>0</v>
      </c>
      <c r="DX11" s="54" t="n">
        <v>0</v>
      </c>
      <c r="DY11" s="54" t="n">
        <v>0</v>
      </c>
      <c r="DZ11" s="54" t="n">
        <v>0</v>
      </c>
      <c r="EA11" s="54" t="n">
        <v>0</v>
      </c>
      <c r="EB11" s="54" t="n">
        <v>0</v>
      </c>
      <c r="EC11" s="54" t="n">
        <f aca="false">DJ11+DM11+DP11+DS11+DV11+DY11</f>
        <v>0</v>
      </c>
      <c r="ED11" s="54" t="n">
        <f aca="false">DK11+DN11+DQ11+DT11+DW11+DZ11</f>
        <v>0</v>
      </c>
      <c r="EE11" s="54" t="n">
        <f aca="false">DL11+DO11+DR11+DU11+DX11+EA11+EB11</f>
        <v>0</v>
      </c>
    </row>
    <row r="12" s="55" customFormat="true" ht="25.5" hidden="false" customHeight="true" outlineLevel="0" collapsed="false">
      <c r="A12" s="52" t="n">
        <v>3</v>
      </c>
      <c r="B12" s="53" t="s">
        <v>60</v>
      </c>
      <c r="C12" s="54" t="n">
        <v>36568.9179</v>
      </c>
      <c r="D12" s="54" t="n">
        <v>37008.9872</v>
      </c>
      <c r="E12" s="54" t="n">
        <f aca="false">DG12+EC12-DY12</f>
        <v>569085.596506796</v>
      </c>
      <c r="F12" s="54" t="n">
        <f aca="false">DH12+ED12-DZ12</f>
        <v>133951.499126699</v>
      </c>
      <c r="G12" s="54" t="n">
        <f aca="false">DI12+EE12-EA12</f>
        <v>85927.5022</v>
      </c>
      <c r="H12" s="54" t="n">
        <f aca="false">G12/F12*100</f>
        <v>64.1482198857102</v>
      </c>
      <c r="I12" s="54" t="n">
        <f aca="false">G12/E12*100</f>
        <v>15.0992228106715</v>
      </c>
      <c r="J12" s="54" t="n">
        <f aca="false">T12+Y12+AD12+AI12+AN12+AS12+BK12+BS12+BV12+BY12+CB12+CE12+CK12+CN12+CT12+CW12+DC12</f>
        <v>199508.5</v>
      </c>
      <c r="K12" s="54" t="n">
        <f aca="false">U12+Z12+AE12+AJ12+AO12+AT12+BL12+BT12+BW12+BZ12+CC12+CF12+CL12+CO12+CU12+CX12+DD12</f>
        <v>41557.2</v>
      </c>
      <c r="L12" s="54" t="n">
        <f aca="false">V12+AA12+AF12+AK12+AP12+AU12+BM12+BU12+BX12+CA12+CD12+CG12+CM12+CP12+CV12+CY12+DE12</f>
        <v>25215.9022</v>
      </c>
      <c r="M12" s="54" t="n">
        <f aca="false">L12/K12*100</f>
        <v>60.6775774113751</v>
      </c>
      <c r="N12" s="54" t="n">
        <f aca="false">L12/J12*100</f>
        <v>12.6390114706892</v>
      </c>
      <c r="O12" s="54" t="n">
        <f aca="false">T12+AD12</f>
        <v>74635.9</v>
      </c>
      <c r="P12" s="54" t="n">
        <f aca="false">U12+AE12</f>
        <v>13048</v>
      </c>
      <c r="Q12" s="54" t="n">
        <f aca="false">V12+AF12</f>
        <v>9297.1102</v>
      </c>
      <c r="R12" s="54" t="n">
        <f aca="false">Q12/P12*100</f>
        <v>71.253143776824</v>
      </c>
      <c r="S12" s="54" t="n">
        <f aca="false">Q12/O12*100</f>
        <v>12.4566196696228</v>
      </c>
      <c r="T12" s="54" t="n">
        <v>4760.1</v>
      </c>
      <c r="U12" s="54" t="n">
        <v>1000</v>
      </c>
      <c r="V12" s="54" t="n">
        <v>775.9152</v>
      </c>
      <c r="W12" s="54" t="n">
        <f aca="false">V12/U12*100</f>
        <v>77.59152</v>
      </c>
      <c r="X12" s="54" t="n">
        <f aca="false">V12/T12*100</f>
        <v>16.3003970504821</v>
      </c>
      <c r="Y12" s="54" t="n">
        <v>50798.9</v>
      </c>
      <c r="Z12" s="54" t="n">
        <v>10000</v>
      </c>
      <c r="AA12" s="54" t="n">
        <v>8815.451</v>
      </c>
      <c r="AB12" s="54" t="n">
        <f aca="false">AA12/Z12*100</f>
        <v>88.15451</v>
      </c>
      <c r="AC12" s="54" t="n">
        <f aca="false">AA12/Y12*100</f>
        <v>17.3536257674871</v>
      </c>
      <c r="AD12" s="54" t="n">
        <v>69875.8</v>
      </c>
      <c r="AE12" s="54" t="n">
        <v>12048</v>
      </c>
      <c r="AF12" s="54" t="n">
        <v>8521.195</v>
      </c>
      <c r="AG12" s="54" t="n">
        <f aca="false">AF12/AE12*100</f>
        <v>70.7270501328021</v>
      </c>
      <c r="AH12" s="54" t="n">
        <f aca="false">AF12/AD12*100</f>
        <v>12.1947727253212</v>
      </c>
      <c r="AI12" s="54" t="n">
        <v>3183</v>
      </c>
      <c r="AJ12" s="54" t="n">
        <v>811.7</v>
      </c>
      <c r="AK12" s="54" t="n">
        <v>958.688</v>
      </c>
      <c r="AL12" s="54" t="n">
        <f aca="false">AK12/AJ12*100</f>
        <v>118.108660835284</v>
      </c>
      <c r="AM12" s="54" t="n">
        <f aca="false">AK12/AI12*100</f>
        <v>30.1190072258875</v>
      </c>
      <c r="AN12" s="54" t="n">
        <v>3300</v>
      </c>
      <c r="AO12" s="54" t="n">
        <v>825</v>
      </c>
      <c r="AP12" s="54" t="n">
        <v>742.7</v>
      </c>
      <c r="AQ12" s="54" t="n">
        <f aca="false">AP12/AO12*100</f>
        <v>90.0242424242424</v>
      </c>
      <c r="AR12" s="54" t="n">
        <f aca="false">AP12/AN12*100</f>
        <v>22.5060606060606</v>
      </c>
      <c r="AS12" s="54" t="n">
        <v>0</v>
      </c>
      <c r="AT12" s="54" t="n">
        <v>0</v>
      </c>
      <c r="AU12" s="54" t="n">
        <v>0</v>
      </c>
      <c r="AV12" s="54" t="n">
        <v>0</v>
      </c>
      <c r="AW12" s="54" t="n">
        <v>0</v>
      </c>
      <c r="AX12" s="54" t="n">
        <v>0</v>
      </c>
      <c r="AY12" s="54" t="n">
        <v>364264.396506796</v>
      </c>
      <c r="AZ12" s="54" t="n">
        <v>91066.0991266989</v>
      </c>
      <c r="BA12" s="54" t="n">
        <v>60711.6</v>
      </c>
      <c r="BB12" s="54" t="n">
        <v>0</v>
      </c>
      <c r="BC12" s="54" t="n">
        <v>0</v>
      </c>
      <c r="BD12" s="54" t="n">
        <v>0</v>
      </c>
      <c r="BE12" s="54" t="n">
        <v>0</v>
      </c>
      <c r="BF12" s="54" t="n">
        <v>0</v>
      </c>
      <c r="BG12" s="54" t="n">
        <v>0</v>
      </c>
      <c r="BH12" s="54" t="n">
        <v>0</v>
      </c>
      <c r="BI12" s="54" t="n">
        <v>0</v>
      </c>
      <c r="BJ12" s="54" t="n">
        <v>0</v>
      </c>
      <c r="BK12" s="54" t="n">
        <v>0</v>
      </c>
      <c r="BL12" s="54" t="n">
        <v>0</v>
      </c>
      <c r="BM12" s="54" t="n">
        <v>0</v>
      </c>
      <c r="BN12" s="54" t="n">
        <f aca="false">BS12+BV12+BY12+CB12</f>
        <v>34917.1</v>
      </c>
      <c r="BO12" s="54" t="n">
        <f aca="false">BT12+BW12+BZ12+CC12</f>
        <v>8704.2</v>
      </c>
      <c r="BP12" s="54" t="n">
        <f aca="false">BU12+BX12+CA12+CD12</f>
        <v>2109.957</v>
      </c>
      <c r="BQ12" s="54" t="n">
        <f aca="false">BP12/BO12*100</f>
        <v>24.240676914593</v>
      </c>
      <c r="BR12" s="54" t="n">
        <f aca="false">BP12/BN12*100</f>
        <v>6.04276128315353</v>
      </c>
      <c r="BS12" s="54" t="n">
        <v>26343.8</v>
      </c>
      <c r="BT12" s="54" t="n">
        <v>6585.9</v>
      </c>
      <c r="BU12" s="54" t="n">
        <v>1714.996</v>
      </c>
      <c r="BV12" s="54" t="n">
        <v>6225.3</v>
      </c>
      <c r="BW12" s="54" t="n">
        <v>1531.3</v>
      </c>
      <c r="BX12" s="54" t="n">
        <v>154</v>
      </c>
      <c r="BY12" s="54" t="n">
        <v>0</v>
      </c>
      <c r="BZ12" s="54" t="n">
        <v>0</v>
      </c>
      <c r="CA12" s="54" t="n">
        <v>0</v>
      </c>
      <c r="CB12" s="54" t="n">
        <v>2348</v>
      </c>
      <c r="CC12" s="54" t="n">
        <v>587</v>
      </c>
      <c r="CD12" s="54" t="n">
        <v>240.961</v>
      </c>
      <c r="CE12" s="54" t="n">
        <v>0</v>
      </c>
      <c r="CF12" s="54" t="n">
        <v>0</v>
      </c>
      <c r="CG12" s="54" t="n">
        <v>0</v>
      </c>
      <c r="CH12" s="54" t="n">
        <v>5312.7</v>
      </c>
      <c r="CI12" s="54" t="n">
        <v>1328.2</v>
      </c>
      <c r="CJ12" s="54" t="n">
        <v>0</v>
      </c>
      <c r="CK12" s="54" t="n">
        <v>0</v>
      </c>
      <c r="CL12" s="54" t="n">
        <v>0</v>
      </c>
      <c r="CM12" s="54" t="n">
        <v>0</v>
      </c>
      <c r="CN12" s="54" t="n">
        <v>32673.6</v>
      </c>
      <c r="CO12" s="54" t="n">
        <v>8168.3</v>
      </c>
      <c r="CP12" s="54" t="n">
        <v>3055</v>
      </c>
      <c r="CQ12" s="54" t="n">
        <v>10879.6</v>
      </c>
      <c r="CR12" s="54" t="n">
        <v>2719.9</v>
      </c>
      <c r="CS12" s="54" t="n">
        <v>1458.4</v>
      </c>
      <c r="CT12" s="54" t="n">
        <v>0</v>
      </c>
      <c r="CU12" s="54" t="n">
        <v>0</v>
      </c>
      <c r="CV12" s="54" t="n">
        <v>0</v>
      </c>
      <c r="CW12" s="54" t="n">
        <v>0</v>
      </c>
      <c r="CX12" s="54" t="n">
        <v>0</v>
      </c>
      <c r="CY12" s="54" t="n">
        <v>0</v>
      </c>
      <c r="CZ12" s="54" t="n">
        <v>0</v>
      </c>
      <c r="DA12" s="54" t="n">
        <v>0</v>
      </c>
      <c r="DB12" s="54" t="n">
        <v>0</v>
      </c>
      <c r="DC12" s="54" t="n">
        <v>0</v>
      </c>
      <c r="DD12" s="54" t="n">
        <v>0</v>
      </c>
      <c r="DE12" s="54" t="n">
        <v>236.996</v>
      </c>
      <c r="DF12" s="54" t="n">
        <v>0</v>
      </c>
      <c r="DG12" s="54" t="n">
        <f aca="false">T12+Y12+AD12+AI12+AN12+AS12+AV12+AY12+BB12+BE12+BH12+BK12+BS12+BV12+BY12+CB12+CE12+CH12+CK12+CN12+CT12+CW12+CZ12+DC12</f>
        <v>569085.596506796</v>
      </c>
      <c r="DH12" s="54" t="n">
        <f aca="false">U12+Z12+AE12+AJ12+AO12+AT12+AW12+AZ12+BC12+BF12+BI12+BL12+BT12+BW12+BZ12+CC12+CF12+CI12+CL12+CO12+CU12+CX12+DA12+DD12</f>
        <v>133951.499126699</v>
      </c>
      <c r="DI12" s="54" t="n">
        <f aca="false">V12+AA12+AF12+AK12+AP12+AU12+AX12+BA12+BD12+BG12+BJ12+BM12+BU12+BX12+CA12+CD12+CG12+CJ12+CM12+CP12+CV12+CY12+DB12+DE12+DF12</f>
        <v>85927.5022</v>
      </c>
      <c r="DJ12" s="54" t="n">
        <v>0</v>
      </c>
      <c r="DK12" s="54" t="n">
        <v>0</v>
      </c>
      <c r="DL12" s="54" t="n">
        <v>0</v>
      </c>
      <c r="DM12" s="54" t="n">
        <v>0</v>
      </c>
      <c r="DN12" s="54" t="n">
        <v>0</v>
      </c>
      <c r="DO12" s="54" t="n">
        <v>0</v>
      </c>
      <c r="DP12" s="54" t="n">
        <v>0</v>
      </c>
      <c r="DQ12" s="54" t="n">
        <v>0</v>
      </c>
      <c r="DR12" s="54" t="n">
        <v>0</v>
      </c>
      <c r="DS12" s="54" t="n">
        <v>0</v>
      </c>
      <c r="DT12" s="54" t="n">
        <v>0</v>
      </c>
      <c r="DU12" s="54" t="n">
        <v>0</v>
      </c>
      <c r="DV12" s="54" t="n">
        <v>0</v>
      </c>
      <c r="DW12" s="54" t="n">
        <v>0</v>
      </c>
      <c r="DX12" s="54" t="n">
        <v>0</v>
      </c>
      <c r="DY12" s="54" t="n">
        <v>60000</v>
      </c>
      <c r="DZ12" s="54" t="n">
        <v>0</v>
      </c>
      <c r="EA12" s="54" t="n">
        <v>0</v>
      </c>
      <c r="EB12" s="54" t="n">
        <v>0</v>
      </c>
      <c r="EC12" s="54" t="n">
        <f aca="false">DJ12+DM12+DP12+DS12+DV12+DY12</f>
        <v>60000</v>
      </c>
      <c r="ED12" s="54" t="n">
        <f aca="false">DK12+DN12+DQ12+DT12+DW12+DZ12</f>
        <v>0</v>
      </c>
      <c r="EE12" s="54" t="n">
        <f aca="false">DL12+DO12+DR12+DU12+DX12+EA12+EB12</f>
        <v>0</v>
      </c>
    </row>
    <row r="13" s="55" customFormat="true" ht="25.5" hidden="false" customHeight="true" outlineLevel="0" collapsed="false">
      <c r="A13" s="52" t="n">
        <v>4</v>
      </c>
      <c r="B13" s="53" t="s">
        <v>61</v>
      </c>
      <c r="C13" s="54" t="n">
        <v>687.834</v>
      </c>
      <c r="D13" s="54" t="n">
        <v>9902.9725</v>
      </c>
      <c r="E13" s="54" t="n">
        <f aca="false">DG13+EC13-DY13</f>
        <v>51814.5167461811</v>
      </c>
      <c r="F13" s="54" t="n">
        <f aca="false">DH13+ED13-DZ13</f>
        <v>12370.5041865453</v>
      </c>
      <c r="G13" s="54" t="n">
        <f aca="false">DI13+EE13-EA13</f>
        <v>7692.2597</v>
      </c>
      <c r="H13" s="54" t="n">
        <f aca="false">G13/F13*100</f>
        <v>62.1822650394998</v>
      </c>
      <c r="I13" s="54" t="n">
        <f aca="false">G13/E13*100</f>
        <v>14.8457617344601</v>
      </c>
      <c r="J13" s="54" t="n">
        <f aca="false">T13+Y13+AD13+AI13+AN13+AS13+BK13+BS13+BV13+BY13+CB13+CE13+CK13+CN13+CT13+CW13+DC13</f>
        <v>15896.5</v>
      </c>
      <c r="K13" s="54" t="n">
        <f aca="false">U13+Z13+AE13+AJ13+AO13+AT13+BL13+BT13+BW13+BZ13+CC13+CF13+CL13+CO13+CU13+CX13+DD13</f>
        <v>3391</v>
      </c>
      <c r="L13" s="54" t="n">
        <f aca="false">V13+AA13+AF13+AK13+AP13+AU13+BM13+BU13+BX13+CA13+CD13+CG13+CM13+CP13+CV13+CY13+DE13</f>
        <v>1705.8597</v>
      </c>
      <c r="M13" s="54" t="n">
        <f aca="false">L13/K13*100</f>
        <v>50.3055057505161</v>
      </c>
      <c r="N13" s="54" t="n">
        <f aca="false">L13/J13*100</f>
        <v>10.731039537005</v>
      </c>
      <c r="O13" s="54" t="n">
        <f aca="false">T13+AD13</f>
        <v>7851.3</v>
      </c>
      <c r="P13" s="54" t="n">
        <f aca="false">U13+AE13</f>
        <v>1320</v>
      </c>
      <c r="Q13" s="54" t="n">
        <f aca="false">V13+AF13</f>
        <v>999.5697</v>
      </c>
      <c r="R13" s="54" t="n">
        <f aca="false">Q13/P13*100</f>
        <v>75.7249772727273</v>
      </c>
      <c r="S13" s="54" t="n">
        <f aca="false">Q13/O13*100</f>
        <v>12.7312636123954</v>
      </c>
      <c r="T13" s="54" t="n">
        <v>59.9</v>
      </c>
      <c r="U13" s="54" t="n">
        <v>0</v>
      </c>
      <c r="V13" s="54" t="n">
        <v>0.3497</v>
      </c>
      <c r="W13" s="54" t="n">
        <v>0</v>
      </c>
      <c r="X13" s="54" t="n">
        <f aca="false">V13/T13*100</f>
        <v>0.583806343906511</v>
      </c>
      <c r="Y13" s="54" t="n">
        <v>4571.2</v>
      </c>
      <c r="Z13" s="54" t="n">
        <v>900</v>
      </c>
      <c r="AA13" s="54" t="n">
        <v>607.49</v>
      </c>
      <c r="AB13" s="54" t="n">
        <f aca="false">AA13/Z13*100</f>
        <v>67.4988888888889</v>
      </c>
      <c r="AC13" s="54" t="n">
        <f aca="false">AA13/Y13*100</f>
        <v>13.2895082254113</v>
      </c>
      <c r="AD13" s="54" t="n">
        <v>7791.4</v>
      </c>
      <c r="AE13" s="54" t="n">
        <v>1320</v>
      </c>
      <c r="AF13" s="54" t="n">
        <v>999.22</v>
      </c>
      <c r="AG13" s="54" t="n">
        <f aca="false">AF13/AE13*100</f>
        <v>75.6984848484849</v>
      </c>
      <c r="AH13" s="54" t="n">
        <f aca="false">AF13/AD13*100</f>
        <v>12.8246528223426</v>
      </c>
      <c r="AI13" s="54" t="n">
        <v>898</v>
      </c>
      <c r="AJ13" s="54" t="n">
        <v>787</v>
      </c>
      <c r="AK13" s="54" t="n">
        <v>0.1</v>
      </c>
      <c r="AL13" s="54" t="n">
        <f aca="false">AK13/AJ13*100</f>
        <v>0.0127064803049555</v>
      </c>
      <c r="AM13" s="54" t="n">
        <f aca="false">AK13/AI13*100</f>
        <v>0.0111358574610245</v>
      </c>
      <c r="AN13" s="54" t="n">
        <v>0</v>
      </c>
      <c r="AO13" s="54" t="n">
        <v>0</v>
      </c>
      <c r="AP13" s="54" t="n">
        <v>0</v>
      </c>
      <c r="AQ13" s="54" t="n">
        <v>0</v>
      </c>
      <c r="AR13" s="54" t="n">
        <v>0</v>
      </c>
      <c r="AS13" s="54" t="n">
        <v>0</v>
      </c>
      <c r="AT13" s="54" t="n">
        <v>0</v>
      </c>
      <c r="AU13" s="54" t="n">
        <v>0</v>
      </c>
      <c r="AV13" s="54" t="n">
        <v>0</v>
      </c>
      <c r="AW13" s="54" t="n">
        <v>0</v>
      </c>
      <c r="AX13" s="54" t="n">
        <v>0</v>
      </c>
      <c r="AY13" s="54" t="n">
        <v>35918.0167461811</v>
      </c>
      <c r="AZ13" s="54" t="n">
        <v>8979.50418654528</v>
      </c>
      <c r="BA13" s="54" t="n">
        <v>5986.4</v>
      </c>
      <c r="BB13" s="54" t="n">
        <v>0</v>
      </c>
      <c r="BC13" s="54" t="n">
        <v>0</v>
      </c>
      <c r="BD13" s="54" t="n">
        <v>0</v>
      </c>
      <c r="BE13" s="54" t="n">
        <v>0</v>
      </c>
      <c r="BF13" s="54" t="n">
        <v>0</v>
      </c>
      <c r="BG13" s="54" t="n">
        <v>0</v>
      </c>
      <c r="BH13" s="54" t="n">
        <v>0</v>
      </c>
      <c r="BI13" s="54" t="n">
        <v>0</v>
      </c>
      <c r="BJ13" s="54" t="n">
        <v>0</v>
      </c>
      <c r="BK13" s="54" t="n">
        <v>0</v>
      </c>
      <c r="BL13" s="54" t="n">
        <v>0</v>
      </c>
      <c r="BM13" s="54" t="n">
        <v>0</v>
      </c>
      <c r="BN13" s="54" t="n">
        <f aca="false">BS13+BV13+BY13+CB13</f>
        <v>1084</v>
      </c>
      <c r="BO13" s="54" t="n">
        <f aca="false">BT13+BW13+BZ13+CC13</f>
        <v>271</v>
      </c>
      <c r="BP13" s="54" t="n">
        <f aca="false">BU13+BX13+CA13+CD13</f>
        <v>60</v>
      </c>
      <c r="BQ13" s="54" t="n">
        <f aca="false">BP13/BO13*100</f>
        <v>22.140221402214</v>
      </c>
      <c r="BR13" s="54" t="n">
        <f aca="false">BP13/BN13*100</f>
        <v>5.53505535055351</v>
      </c>
      <c r="BS13" s="54" t="n">
        <v>1084</v>
      </c>
      <c r="BT13" s="54" t="n">
        <v>271</v>
      </c>
      <c r="BU13" s="54" t="n">
        <v>60</v>
      </c>
      <c r="BV13" s="54" t="n">
        <v>0</v>
      </c>
      <c r="BW13" s="54" t="n">
        <v>0</v>
      </c>
      <c r="BX13" s="54" t="n">
        <v>0</v>
      </c>
      <c r="BY13" s="54" t="n">
        <v>0</v>
      </c>
      <c r="BZ13" s="54" t="n">
        <v>0</v>
      </c>
      <c r="CA13" s="54" t="n">
        <v>0</v>
      </c>
      <c r="CB13" s="54" t="n">
        <v>0</v>
      </c>
      <c r="CC13" s="54" t="n">
        <v>0</v>
      </c>
      <c r="CD13" s="54" t="n">
        <v>0</v>
      </c>
      <c r="CE13" s="54" t="n">
        <v>0</v>
      </c>
      <c r="CF13" s="54" t="n">
        <v>0</v>
      </c>
      <c r="CG13" s="54" t="n">
        <v>0</v>
      </c>
      <c r="CH13" s="54" t="n">
        <v>0</v>
      </c>
      <c r="CI13" s="54" t="n">
        <v>0</v>
      </c>
      <c r="CJ13" s="54" t="n">
        <v>0</v>
      </c>
      <c r="CK13" s="54" t="n">
        <v>0</v>
      </c>
      <c r="CL13" s="54" t="n">
        <v>0</v>
      </c>
      <c r="CM13" s="54" t="n">
        <v>0</v>
      </c>
      <c r="CN13" s="54" t="n">
        <v>1440</v>
      </c>
      <c r="CO13" s="54" t="n">
        <v>100</v>
      </c>
      <c r="CP13" s="54" t="n">
        <v>35</v>
      </c>
      <c r="CQ13" s="54" t="n">
        <v>1440</v>
      </c>
      <c r="CR13" s="54" t="n">
        <v>100</v>
      </c>
      <c r="CS13" s="54" t="n">
        <v>35</v>
      </c>
      <c r="CT13" s="54" t="n">
        <v>0</v>
      </c>
      <c r="CU13" s="54" t="n">
        <v>0</v>
      </c>
      <c r="CV13" s="54" t="n">
        <v>0</v>
      </c>
      <c r="CW13" s="54" t="n">
        <v>0</v>
      </c>
      <c r="CX13" s="54" t="n">
        <v>0</v>
      </c>
      <c r="CY13" s="54" t="n">
        <v>0</v>
      </c>
      <c r="CZ13" s="54" t="n">
        <v>0</v>
      </c>
      <c r="DA13" s="54" t="n">
        <v>0</v>
      </c>
      <c r="DB13" s="54" t="n">
        <v>0</v>
      </c>
      <c r="DC13" s="54" t="n">
        <v>52</v>
      </c>
      <c r="DD13" s="54" t="n">
        <v>13</v>
      </c>
      <c r="DE13" s="54" t="n">
        <v>3.7</v>
      </c>
      <c r="DF13" s="54" t="n">
        <v>0</v>
      </c>
      <c r="DG13" s="54" t="n">
        <f aca="false">T13+Y13+AD13+AI13+AN13+AS13+AV13+AY13+BB13+BE13+BH13+BK13+BS13+BV13+BY13+CB13+CE13+CH13+CK13+CN13+CT13+CW13+CZ13+DC13</f>
        <v>51814.5167461811</v>
      </c>
      <c r="DH13" s="54" t="n">
        <f aca="false">U13+Z13+AE13+AJ13+AO13+AT13+AW13+AZ13+BC13+BF13+BI13+BL13+BT13+BW13+BZ13+CC13+CF13+CI13+CL13+CO13+CU13+CX13+DA13+DD13</f>
        <v>12370.5041865453</v>
      </c>
      <c r="DI13" s="54" t="n">
        <f aca="false">V13+AA13+AF13+AK13+AP13+AU13+AX13+BA13+BD13+BG13+BJ13+BM13+BU13+BX13+CA13+CD13+CG13+CJ13+CM13+CP13+CV13+CY13+DB13+DE13+DF13</f>
        <v>7692.2597</v>
      </c>
      <c r="DJ13" s="54" t="n">
        <v>0</v>
      </c>
      <c r="DK13" s="54" t="n">
        <v>0</v>
      </c>
      <c r="DL13" s="54" t="n">
        <v>0</v>
      </c>
      <c r="DM13" s="54" t="n">
        <v>0</v>
      </c>
      <c r="DN13" s="54" t="n">
        <v>0</v>
      </c>
      <c r="DO13" s="54" t="n">
        <v>0</v>
      </c>
      <c r="DP13" s="54" t="n">
        <v>0</v>
      </c>
      <c r="DQ13" s="54" t="n">
        <v>0</v>
      </c>
      <c r="DR13" s="54" t="n">
        <v>0</v>
      </c>
      <c r="DS13" s="54" t="n">
        <v>0</v>
      </c>
      <c r="DT13" s="54" t="n">
        <v>0</v>
      </c>
      <c r="DU13" s="54" t="n">
        <v>0</v>
      </c>
      <c r="DV13" s="54" t="n">
        <v>0</v>
      </c>
      <c r="DW13" s="54" t="n">
        <v>0</v>
      </c>
      <c r="DX13" s="54" t="n">
        <v>0</v>
      </c>
      <c r="DY13" s="54" t="n">
        <v>0</v>
      </c>
      <c r="DZ13" s="54" t="n">
        <v>0</v>
      </c>
      <c r="EA13" s="54" t="n">
        <v>0</v>
      </c>
      <c r="EB13" s="54" t="n">
        <v>0</v>
      </c>
      <c r="EC13" s="54" t="n">
        <f aca="false">DJ13+DM13+DP13+DS13+DV13+DY13</f>
        <v>0</v>
      </c>
      <c r="ED13" s="54" t="n">
        <f aca="false">DK13+DN13+DQ13+DT13+DW13+DZ13</f>
        <v>0</v>
      </c>
      <c r="EE13" s="54" t="n">
        <f aca="false">DL13+DO13+DR13+DU13+DX13+EA13+EB13</f>
        <v>0</v>
      </c>
    </row>
    <row r="14" s="55" customFormat="true" ht="25.5" hidden="false" customHeight="true" outlineLevel="0" collapsed="false">
      <c r="A14" s="52" t="n">
        <v>5</v>
      </c>
      <c r="B14" s="53" t="s">
        <v>62</v>
      </c>
      <c r="C14" s="54" t="n">
        <v>178184.3905</v>
      </c>
      <c r="D14" s="54" t="n">
        <v>941.1315</v>
      </c>
      <c r="E14" s="54" t="n">
        <f aca="false">DG14+EC14-DY14</f>
        <v>17422.2737983869</v>
      </c>
      <c r="F14" s="54" t="n">
        <f aca="false">DH14+ED14-DZ14</f>
        <v>3758.54344959672</v>
      </c>
      <c r="G14" s="54" t="n">
        <f aca="false">DI14+EE14-EA14</f>
        <v>2040.8712</v>
      </c>
      <c r="H14" s="54" t="n">
        <f aca="false">G14/F14*100</f>
        <v>54.2995239344375</v>
      </c>
      <c r="I14" s="54" t="n">
        <f aca="false">G14/E14*100</f>
        <v>11.7141495054966</v>
      </c>
      <c r="J14" s="54" t="n">
        <f aca="false">T14+Y14+AD14+AI14+AN14+AS14+BK14+BS14+BV14+BY14+CB14+CE14+CK14+CN14+CT14+CW14+DC14</f>
        <v>7189.3</v>
      </c>
      <c r="K14" s="54" t="n">
        <f aca="false">U14+Z14+AE14+AJ14+AO14+AT14+BL14+BT14+BW14+BZ14+CC14+CF14+CL14+CO14+CU14+CX14+DD14</f>
        <v>1200.3</v>
      </c>
      <c r="L14" s="54" t="n">
        <f aca="false">V14+AA14+AF14+AK14+AP14+AU14+BM14+BU14+BX14+CA14+CD14+CG14+CM14+CP14+CV14+CY14+DE14</f>
        <v>335.2712</v>
      </c>
      <c r="M14" s="54" t="n">
        <f aca="false">L14/K14*100</f>
        <v>27.9322835957677</v>
      </c>
      <c r="N14" s="54" t="n">
        <f aca="false">L14/J14*100</f>
        <v>4.66347488628935</v>
      </c>
      <c r="O14" s="54" t="n">
        <f aca="false">T14+AD14</f>
        <v>3023</v>
      </c>
      <c r="P14" s="54" t="n">
        <f aca="false">U14+AE14</f>
        <v>551.6</v>
      </c>
      <c r="Q14" s="54" t="n">
        <f aca="false">V14+AF14</f>
        <v>150.0712</v>
      </c>
      <c r="R14" s="54" t="n">
        <f aca="false">Q14/P14*100</f>
        <v>27.2065264684554</v>
      </c>
      <c r="S14" s="54" t="n">
        <f aca="false">Q14/O14*100</f>
        <v>4.9643135957658</v>
      </c>
      <c r="T14" s="54" t="n">
        <v>344.3</v>
      </c>
      <c r="U14" s="54" t="n">
        <v>50</v>
      </c>
      <c r="V14" s="54" t="n">
        <v>0.0712</v>
      </c>
      <c r="W14" s="54" t="n">
        <f aca="false">V14/U14*100</f>
        <v>0.1424</v>
      </c>
      <c r="X14" s="56" t="n">
        <f aca="false">V14/T14*100</f>
        <v>0.0206796398489689</v>
      </c>
      <c r="Y14" s="54" t="n">
        <v>3091.3</v>
      </c>
      <c r="Z14" s="54" t="n">
        <v>380</v>
      </c>
      <c r="AA14" s="54" t="n">
        <v>185.2</v>
      </c>
      <c r="AB14" s="54" t="n">
        <f aca="false">AA14/Z14*100</f>
        <v>48.7368421052632</v>
      </c>
      <c r="AC14" s="54" t="n">
        <f aca="false">AA14/Y14*100</f>
        <v>5.99100701970045</v>
      </c>
      <c r="AD14" s="54" t="n">
        <v>2678.7</v>
      </c>
      <c r="AE14" s="54" t="n">
        <v>501.6</v>
      </c>
      <c r="AF14" s="54" t="n">
        <v>150</v>
      </c>
      <c r="AG14" s="54" t="n">
        <f aca="false">AF14/AE14*100</f>
        <v>29.9043062200957</v>
      </c>
      <c r="AH14" s="54" t="n">
        <f aca="false">AF14/AD14*100</f>
        <v>5.59973121290178</v>
      </c>
      <c r="AI14" s="54" t="n">
        <v>194</v>
      </c>
      <c r="AJ14" s="54" t="n">
        <v>48.5</v>
      </c>
      <c r="AK14" s="54" t="n">
        <v>0</v>
      </c>
      <c r="AL14" s="54" t="n">
        <f aca="false">AK14/AJ14*100</f>
        <v>0</v>
      </c>
      <c r="AM14" s="54" t="n">
        <f aca="false">AK14/AI14*100</f>
        <v>0</v>
      </c>
      <c r="AN14" s="54" t="n">
        <v>0</v>
      </c>
      <c r="AO14" s="54" t="n">
        <v>0</v>
      </c>
      <c r="AP14" s="54" t="n">
        <v>0</v>
      </c>
      <c r="AQ14" s="54" t="n">
        <v>0</v>
      </c>
      <c r="AR14" s="54" t="n">
        <v>0</v>
      </c>
      <c r="AS14" s="54" t="n">
        <v>0</v>
      </c>
      <c r="AT14" s="54" t="n">
        <v>0</v>
      </c>
      <c r="AU14" s="54" t="n">
        <v>0</v>
      </c>
      <c r="AV14" s="54" t="n">
        <v>0</v>
      </c>
      <c r="AW14" s="54" t="n">
        <v>0</v>
      </c>
      <c r="AX14" s="54" t="n">
        <v>0</v>
      </c>
      <c r="AY14" s="54" t="n">
        <v>10232.9737983869</v>
      </c>
      <c r="AZ14" s="54" t="n">
        <v>2558.24344959672</v>
      </c>
      <c r="BA14" s="54" t="n">
        <v>1705.6</v>
      </c>
      <c r="BB14" s="54" t="n">
        <v>0</v>
      </c>
      <c r="BC14" s="54" t="n">
        <v>0</v>
      </c>
      <c r="BD14" s="54" t="n">
        <v>0</v>
      </c>
      <c r="BE14" s="54" t="n">
        <v>0</v>
      </c>
      <c r="BF14" s="54" t="n">
        <v>0</v>
      </c>
      <c r="BG14" s="54" t="n">
        <v>0</v>
      </c>
      <c r="BH14" s="54" t="n">
        <v>0</v>
      </c>
      <c r="BI14" s="54" t="n">
        <v>0</v>
      </c>
      <c r="BJ14" s="54" t="n">
        <v>0</v>
      </c>
      <c r="BK14" s="54" t="n">
        <v>0</v>
      </c>
      <c r="BL14" s="54" t="n">
        <v>0</v>
      </c>
      <c r="BM14" s="54" t="n">
        <v>0</v>
      </c>
      <c r="BN14" s="54" t="n">
        <f aca="false">BS14+BV14+BY14+CB14</f>
        <v>351</v>
      </c>
      <c r="BO14" s="54" t="n">
        <f aca="false">BT14+BW14+BZ14+CC14</f>
        <v>87.7</v>
      </c>
      <c r="BP14" s="54" t="n">
        <f aca="false">BU14+BX14+CA14+CD14</f>
        <v>0</v>
      </c>
      <c r="BQ14" s="54" t="n">
        <f aca="false">BP14/BO14*100</f>
        <v>0</v>
      </c>
      <c r="BR14" s="54" t="n">
        <f aca="false">BP14/BN14*100</f>
        <v>0</v>
      </c>
      <c r="BS14" s="54" t="n">
        <v>351</v>
      </c>
      <c r="BT14" s="54" t="n">
        <v>87.7</v>
      </c>
      <c r="BU14" s="54" t="n">
        <v>0</v>
      </c>
      <c r="BV14" s="54" t="n">
        <v>0</v>
      </c>
      <c r="BW14" s="54" t="n">
        <v>0</v>
      </c>
      <c r="BX14" s="54" t="n">
        <v>0</v>
      </c>
      <c r="BY14" s="54" t="n">
        <v>0</v>
      </c>
      <c r="BZ14" s="54" t="n">
        <v>0</v>
      </c>
      <c r="CA14" s="54" t="n">
        <v>0</v>
      </c>
      <c r="CB14" s="54" t="n">
        <v>0</v>
      </c>
      <c r="CC14" s="54" t="n">
        <v>0</v>
      </c>
      <c r="CD14" s="54" t="n">
        <v>0</v>
      </c>
      <c r="CE14" s="54" t="n">
        <v>0</v>
      </c>
      <c r="CF14" s="54" t="n">
        <v>0</v>
      </c>
      <c r="CG14" s="54" t="n">
        <v>0</v>
      </c>
      <c r="CH14" s="54" t="n">
        <v>0</v>
      </c>
      <c r="CI14" s="54" t="n">
        <v>0</v>
      </c>
      <c r="CJ14" s="54" t="n">
        <v>0</v>
      </c>
      <c r="CK14" s="54" t="n">
        <v>0</v>
      </c>
      <c r="CL14" s="54" t="n">
        <v>0</v>
      </c>
      <c r="CM14" s="54" t="n">
        <v>0</v>
      </c>
      <c r="CN14" s="54" t="n">
        <v>530</v>
      </c>
      <c r="CO14" s="54" t="n">
        <v>132.5</v>
      </c>
      <c r="CP14" s="54" t="n">
        <v>0</v>
      </c>
      <c r="CQ14" s="54" t="n">
        <v>530</v>
      </c>
      <c r="CR14" s="54" t="n">
        <v>132.5</v>
      </c>
      <c r="CS14" s="54" t="n">
        <v>0</v>
      </c>
      <c r="CT14" s="54" t="n">
        <v>0</v>
      </c>
      <c r="CU14" s="54" t="n">
        <v>0</v>
      </c>
      <c r="CV14" s="54" t="n">
        <v>0</v>
      </c>
      <c r="CW14" s="54" t="n">
        <v>0</v>
      </c>
      <c r="CX14" s="54" t="n">
        <v>0</v>
      </c>
      <c r="CY14" s="54" t="n">
        <v>0</v>
      </c>
      <c r="CZ14" s="54" t="n">
        <v>0</v>
      </c>
      <c r="DA14" s="54" t="n">
        <v>0</v>
      </c>
      <c r="DB14" s="54" t="n">
        <v>0</v>
      </c>
      <c r="DC14" s="54" t="n">
        <v>0</v>
      </c>
      <c r="DD14" s="54" t="n">
        <v>0</v>
      </c>
      <c r="DE14" s="54" t="n">
        <v>0</v>
      </c>
      <c r="DF14" s="54" t="n">
        <v>0</v>
      </c>
      <c r="DG14" s="54" t="n">
        <f aca="false">T14+Y14+AD14+AI14+AN14+AS14+AV14+AY14+BB14+BE14+BH14+BK14+BS14+BV14+BY14+CB14+CE14+CH14+CK14+CN14+CT14+CW14+CZ14+DC14</f>
        <v>17422.2737983869</v>
      </c>
      <c r="DH14" s="54" t="n">
        <f aca="false">U14+Z14+AE14+AJ14+AO14+AT14+AW14+AZ14+BC14+BF14+BI14+BL14+BT14+BW14+BZ14+CC14+CF14+CI14+CL14+CO14+CU14+CX14+DA14+DD14</f>
        <v>3758.54344959672</v>
      </c>
      <c r="DI14" s="54" t="n">
        <f aca="false">V14+AA14+AF14+AK14+AP14+AU14+AX14+BA14+BD14+BG14+BJ14+BM14+BU14+BX14+CA14+CD14+CG14+CJ14+CM14+CP14+CV14+CY14+DB14+DE14+DF14</f>
        <v>2040.8712</v>
      </c>
      <c r="DJ14" s="54" t="n">
        <v>0</v>
      </c>
      <c r="DK14" s="54" t="n">
        <v>0</v>
      </c>
      <c r="DL14" s="54" t="n">
        <v>0</v>
      </c>
      <c r="DM14" s="54" t="n">
        <v>0</v>
      </c>
      <c r="DN14" s="54" t="n">
        <v>0</v>
      </c>
      <c r="DO14" s="54" t="n">
        <v>0</v>
      </c>
      <c r="DP14" s="54" t="n">
        <v>0</v>
      </c>
      <c r="DQ14" s="54" t="n">
        <v>0</v>
      </c>
      <c r="DR14" s="54" t="n">
        <v>0</v>
      </c>
      <c r="DS14" s="54" t="n">
        <v>0</v>
      </c>
      <c r="DT14" s="54" t="n">
        <v>0</v>
      </c>
      <c r="DU14" s="54" t="n">
        <v>0</v>
      </c>
      <c r="DV14" s="54" t="n">
        <v>0</v>
      </c>
      <c r="DW14" s="54" t="n">
        <v>0</v>
      </c>
      <c r="DX14" s="54" t="n">
        <v>0</v>
      </c>
      <c r="DY14" s="54" t="n">
        <v>0</v>
      </c>
      <c r="DZ14" s="54" t="n">
        <v>0</v>
      </c>
      <c r="EA14" s="54" t="n">
        <v>0</v>
      </c>
      <c r="EB14" s="54" t="n">
        <v>0</v>
      </c>
      <c r="EC14" s="54" t="n">
        <f aca="false">DJ14+DM14+DP14+DS14+DV14+DY14</f>
        <v>0</v>
      </c>
      <c r="ED14" s="54" t="n">
        <f aca="false">DK14+DN14+DQ14+DT14+DW14+DZ14</f>
        <v>0</v>
      </c>
      <c r="EE14" s="54" t="n">
        <f aca="false">DL14+DO14+DR14+DU14+DX14+EA14+EB14</f>
        <v>0</v>
      </c>
    </row>
    <row r="15" s="55" customFormat="true" ht="25.5" hidden="false" customHeight="true" outlineLevel="0" collapsed="false">
      <c r="A15" s="52" t="n">
        <v>6</v>
      </c>
      <c r="B15" s="53" t="s">
        <v>63</v>
      </c>
      <c r="C15" s="54" t="n">
        <v>219.0862</v>
      </c>
      <c r="D15" s="54" t="n">
        <v>6131.9564</v>
      </c>
      <c r="E15" s="54" t="n">
        <f aca="false">DG15+EC15-DY15</f>
        <v>20946.1976409815</v>
      </c>
      <c r="F15" s="54" t="n">
        <f aca="false">DH15+ED15-DZ15</f>
        <v>5090.44941024539</v>
      </c>
      <c r="G15" s="54" t="n">
        <f aca="false">DI15+EE15-EA15</f>
        <v>3689.0174</v>
      </c>
      <c r="H15" s="54" t="n">
        <f aca="false">G15/F15*100</f>
        <v>72.46938536655</v>
      </c>
      <c r="I15" s="54" t="n">
        <f aca="false">G15/E15*100</f>
        <v>17.6118714395322</v>
      </c>
      <c r="J15" s="54" t="n">
        <f aca="false">T15+Y15+AD15+AI15+AN15+AS15+BK15+BS15+BV15+BY15+CB15+CE15+CK15+CN15+CT15+CW15+DC15</f>
        <v>9023.2</v>
      </c>
      <c r="K15" s="54" t="n">
        <f aca="false">U15+Z15+AE15+AJ15+AO15+AT15+BL15+BT15+BW15+BZ15+CC15+CF15+CL15+CO15+CU15+CX15+DD15</f>
        <v>2109.7</v>
      </c>
      <c r="L15" s="54" t="n">
        <f aca="false">V15+AA15+AF15+AK15+AP15+AU15+BM15+BU15+BX15+CA15+CD15+CG15+CM15+CP15+CV15+CY15+DE15</f>
        <v>1701.8174</v>
      </c>
      <c r="M15" s="54" t="n">
        <f aca="false">L15/K15*100</f>
        <v>80.6663222259089</v>
      </c>
      <c r="N15" s="54" t="n">
        <f aca="false">L15/J15*100</f>
        <v>18.8604641368916</v>
      </c>
      <c r="O15" s="54" t="n">
        <f aca="false">T15+AD15</f>
        <v>2458.8</v>
      </c>
      <c r="P15" s="54" t="n">
        <f aca="false">U15+AE15</f>
        <v>775</v>
      </c>
      <c r="Q15" s="54" t="n">
        <f aca="false">V15+AF15</f>
        <v>742.6978</v>
      </c>
      <c r="R15" s="54" t="n">
        <f aca="false">Q15/P15*100</f>
        <v>95.8319741935484</v>
      </c>
      <c r="S15" s="54" t="n">
        <f aca="false">Q15/O15*100</f>
        <v>30.2057019684399</v>
      </c>
      <c r="T15" s="54" t="n">
        <v>82.1</v>
      </c>
      <c r="U15" s="54" t="n">
        <v>0</v>
      </c>
      <c r="V15" s="54" t="n">
        <v>0.2278</v>
      </c>
      <c r="W15" s="54" t="n">
        <v>0</v>
      </c>
      <c r="X15" s="54" t="n">
        <f aca="false">V15/T15*100</f>
        <v>0.277466504263094</v>
      </c>
      <c r="Y15" s="54" t="n">
        <v>3047.4</v>
      </c>
      <c r="Z15" s="54" t="n">
        <v>455.5</v>
      </c>
      <c r="AA15" s="54" t="n">
        <v>812.2796</v>
      </c>
      <c r="AB15" s="54" t="n">
        <f aca="false">AA15/Z15*100</f>
        <v>178.327025246981</v>
      </c>
      <c r="AC15" s="54" t="n">
        <f aca="false">AA15/Y15*100</f>
        <v>26.6548401916388</v>
      </c>
      <c r="AD15" s="54" t="n">
        <v>2376.7</v>
      </c>
      <c r="AE15" s="54" t="n">
        <v>775</v>
      </c>
      <c r="AF15" s="54" t="n">
        <v>742.47</v>
      </c>
      <c r="AG15" s="54" t="n">
        <f aca="false">AF15/AE15*100</f>
        <v>95.8025806451613</v>
      </c>
      <c r="AH15" s="54" t="n">
        <f aca="false">AF15/AD15*100</f>
        <v>31.23953380738</v>
      </c>
      <c r="AI15" s="54" t="n">
        <v>658.5</v>
      </c>
      <c r="AJ15" s="54" t="n">
        <v>164.6</v>
      </c>
      <c r="AK15" s="54" t="n">
        <v>0</v>
      </c>
      <c r="AL15" s="54" t="n">
        <f aca="false">AK15/AJ15*100</f>
        <v>0</v>
      </c>
      <c r="AM15" s="54" t="n">
        <f aca="false">AK15/AI15*100</f>
        <v>0</v>
      </c>
      <c r="AN15" s="54" t="n">
        <v>0</v>
      </c>
      <c r="AO15" s="54" t="n">
        <v>0</v>
      </c>
      <c r="AP15" s="54" t="n">
        <v>0</v>
      </c>
      <c r="AQ15" s="54" t="n">
        <v>0</v>
      </c>
      <c r="AR15" s="54" t="n">
        <v>0</v>
      </c>
      <c r="AS15" s="54" t="n">
        <v>0</v>
      </c>
      <c r="AT15" s="54" t="n">
        <v>0</v>
      </c>
      <c r="AU15" s="54" t="n">
        <v>0</v>
      </c>
      <c r="AV15" s="54" t="n">
        <v>0</v>
      </c>
      <c r="AW15" s="54" t="n">
        <v>0</v>
      </c>
      <c r="AX15" s="54" t="n">
        <v>0</v>
      </c>
      <c r="AY15" s="54" t="n">
        <v>11922.9976409815</v>
      </c>
      <c r="AZ15" s="54" t="n">
        <v>2980.74941024539</v>
      </c>
      <c r="BA15" s="54" t="n">
        <v>1987.2</v>
      </c>
      <c r="BB15" s="54" t="n">
        <v>0</v>
      </c>
      <c r="BC15" s="54" t="n">
        <v>0</v>
      </c>
      <c r="BD15" s="54" t="n">
        <v>0</v>
      </c>
      <c r="BE15" s="54" t="n">
        <v>0</v>
      </c>
      <c r="BF15" s="54" t="n">
        <v>0</v>
      </c>
      <c r="BG15" s="54" t="n">
        <v>0</v>
      </c>
      <c r="BH15" s="54" t="n">
        <v>0</v>
      </c>
      <c r="BI15" s="54" t="n">
        <v>0</v>
      </c>
      <c r="BJ15" s="54" t="n">
        <v>0</v>
      </c>
      <c r="BK15" s="54" t="n">
        <v>0</v>
      </c>
      <c r="BL15" s="54" t="n">
        <v>0</v>
      </c>
      <c r="BM15" s="54" t="n">
        <v>0</v>
      </c>
      <c r="BN15" s="54" t="n">
        <f aca="false">BS15+BV15+BY15+CB15</f>
        <v>1822.5</v>
      </c>
      <c r="BO15" s="54" t="n">
        <f aca="false">BT15+BW15+BZ15+CC15</f>
        <v>455.6</v>
      </c>
      <c r="BP15" s="54" t="n">
        <f aca="false">BU15+BX15+CA15+CD15</f>
        <v>20</v>
      </c>
      <c r="BQ15" s="54" t="n">
        <f aca="false">BP15/BO15*100</f>
        <v>4.38981562774363</v>
      </c>
      <c r="BR15" s="54" t="n">
        <f aca="false">BP15/BN15*100</f>
        <v>1.09739368998628</v>
      </c>
      <c r="BS15" s="54" t="n">
        <v>1822.5</v>
      </c>
      <c r="BT15" s="54" t="n">
        <v>455.6</v>
      </c>
      <c r="BU15" s="54" t="n">
        <v>20</v>
      </c>
      <c r="BV15" s="54" t="n">
        <v>0</v>
      </c>
      <c r="BW15" s="54" t="n">
        <v>0</v>
      </c>
      <c r="BX15" s="54" t="n">
        <v>0</v>
      </c>
      <c r="BY15" s="54" t="n">
        <v>0</v>
      </c>
      <c r="BZ15" s="54" t="n">
        <v>0</v>
      </c>
      <c r="CA15" s="54" t="n">
        <v>0</v>
      </c>
      <c r="CB15" s="54" t="n">
        <v>0</v>
      </c>
      <c r="CC15" s="54" t="n">
        <v>0</v>
      </c>
      <c r="CD15" s="54" t="n">
        <v>0</v>
      </c>
      <c r="CE15" s="54" t="n">
        <v>0</v>
      </c>
      <c r="CF15" s="54" t="n">
        <v>0</v>
      </c>
      <c r="CG15" s="54" t="n">
        <v>0</v>
      </c>
      <c r="CH15" s="54" t="n">
        <v>0</v>
      </c>
      <c r="CI15" s="54" t="n">
        <v>0</v>
      </c>
      <c r="CJ15" s="54" t="n">
        <v>0</v>
      </c>
      <c r="CK15" s="54" t="n">
        <v>0</v>
      </c>
      <c r="CL15" s="54" t="n">
        <v>0</v>
      </c>
      <c r="CM15" s="54" t="n">
        <v>0</v>
      </c>
      <c r="CN15" s="54" t="n">
        <v>1036</v>
      </c>
      <c r="CO15" s="54" t="n">
        <v>259</v>
      </c>
      <c r="CP15" s="54" t="n">
        <v>44.4</v>
      </c>
      <c r="CQ15" s="54" t="n">
        <v>700</v>
      </c>
      <c r="CR15" s="54" t="n">
        <v>175</v>
      </c>
      <c r="CS15" s="54" t="n">
        <v>37.4</v>
      </c>
      <c r="CT15" s="54" t="n">
        <v>0</v>
      </c>
      <c r="CU15" s="54" t="n">
        <v>0</v>
      </c>
      <c r="CV15" s="54" t="n">
        <v>0</v>
      </c>
      <c r="CW15" s="54" t="n">
        <v>0</v>
      </c>
      <c r="CX15" s="54" t="n">
        <v>0</v>
      </c>
      <c r="CY15" s="54" t="n">
        <v>0</v>
      </c>
      <c r="CZ15" s="54" t="n">
        <v>0</v>
      </c>
      <c r="DA15" s="54" t="n">
        <v>0</v>
      </c>
      <c r="DB15" s="54" t="n">
        <v>0</v>
      </c>
      <c r="DC15" s="54" t="n">
        <v>0</v>
      </c>
      <c r="DD15" s="54" t="n">
        <v>0</v>
      </c>
      <c r="DE15" s="54" t="n">
        <v>82.44</v>
      </c>
      <c r="DF15" s="54" t="n">
        <v>0</v>
      </c>
      <c r="DG15" s="54" t="n">
        <f aca="false">T15+Y15+AD15+AI15+AN15+AS15+AV15+AY15+BB15+BE15+BH15+BK15+BS15+BV15+BY15+CB15+CE15+CH15+CK15+CN15+CT15+CW15+CZ15+DC15</f>
        <v>20946.1976409815</v>
      </c>
      <c r="DH15" s="54" t="n">
        <f aca="false">U15+Z15+AE15+AJ15+AO15+AT15+AW15+AZ15+BC15+BF15+BI15+BL15+BT15+BW15+BZ15+CC15+CF15+CI15+CL15+CO15+CU15+CX15+DA15+DD15</f>
        <v>5090.44941024539</v>
      </c>
      <c r="DI15" s="54" t="n">
        <f aca="false">V15+AA15+AF15+AK15+AP15+AU15+AX15+BA15+BD15+BG15+BJ15+BM15+BU15+BX15+CA15+CD15+CG15+CJ15+CM15+CP15+CV15+CY15+DB15+DE15+DF15</f>
        <v>3689.0174</v>
      </c>
      <c r="DJ15" s="54" t="n">
        <v>0</v>
      </c>
      <c r="DK15" s="54" t="n">
        <v>0</v>
      </c>
      <c r="DL15" s="54" t="n">
        <v>0</v>
      </c>
      <c r="DM15" s="54" t="n">
        <v>0</v>
      </c>
      <c r="DN15" s="54" t="n">
        <v>0</v>
      </c>
      <c r="DO15" s="54" t="n">
        <v>0</v>
      </c>
      <c r="DP15" s="54" t="n">
        <v>0</v>
      </c>
      <c r="DQ15" s="54" t="n">
        <v>0</v>
      </c>
      <c r="DR15" s="54" t="n">
        <v>0</v>
      </c>
      <c r="DS15" s="54" t="n">
        <v>0</v>
      </c>
      <c r="DT15" s="54" t="n">
        <v>0</v>
      </c>
      <c r="DU15" s="54" t="n">
        <v>0</v>
      </c>
      <c r="DV15" s="54" t="n">
        <v>0</v>
      </c>
      <c r="DW15" s="54" t="n">
        <v>0</v>
      </c>
      <c r="DX15" s="54" t="n">
        <v>0</v>
      </c>
      <c r="DY15" s="54" t="n">
        <v>0</v>
      </c>
      <c r="DZ15" s="54" t="n">
        <v>0</v>
      </c>
      <c r="EA15" s="54" t="n">
        <v>0</v>
      </c>
      <c r="EB15" s="54" t="n">
        <v>0</v>
      </c>
      <c r="EC15" s="54" t="n">
        <f aca="false">DJ15+DM15+DP15+DS15+DV15+DY15</f>
        <v>0</v>
      </c>
      <c r="ED15" s="54" t="n">
        <f aca="false">DK15+DN15+DQ15+DT15+DW15+DZ15</f>
        <v>0</v>
      </c>
      <c r="EE15" s="54" t="n">
        <f aca="false">DL15+DO15+DR15+DU15+DX15+EA15+EB15</f>
        <v>0</v>
      </c>
    </row>
    <row r="16" s="55" customFormat="true" ht="25.5" hidden="false" customHeight="true" outlineLevel="0" collapsed="false">
      <c r="A16" s="52" t="n">
        <v>7</v>
      </c>
      <c r="B16" s="53" t="s">
        <v>64</v>
      </c>
      <c r="C16" s="54" t="n">
        <v>12205.8353</v>
      </c>
      <c r="D16" s="54" t="n">
        <v>4741.0658</v>
      </c>
      <c r="E16" s="54" t="n">
        <f aca="false">DG16+EC16-DY16</f>
        <v>17612.2557649215</v>
      </c>
      <c r="F16" s="54" t="n">
        <f aca="false">DH16+ED16-DZ16</f>
        <v>3969.86394123036</v>
      </c>
      <c r="G16" s="54" t="n">
        <f aca="false">DI16+EE16-EA16</f>
        <v>2521.2769</v>
      </c>
      <c r="H16" s="54" t="n">
        <f aca="false">G16/F16*100</f>
        <v>63.510410868605</v>
      </c>
      <c r="I16" s="54" t="n">
        <f aca="false">G16/E16*100</f>
        <v>14.3154683514287</v>
      </c>
      <c r="J16" s="54" t="n">
        <f aca="false">T16+Y16+AD16+AI16+AN16+AS16+BK16+BS16+BV16+BY16+CB16+CE16+CK16+CN16+CT16+CW16+DC16</f>
        <v>7236.8</v>
      </c>
      <c r="K16" s="54" t="n">
        <f aca="false">U16+Z16+AE16+AJ16+AO16+AT16+BL16+BT16+BW16+BZ16+CC16+CF16+CL16+CO16+CU16+CX16+DD16</f>
        <v>1376</v>
      </c>
      <c r="L16" s="54" t="n">
        <f aca="false">V16+AA16+AF16+AK16+AP16+AU16+BM16+BU16+BX16+CA16+CD16+CG16+CM16+CP16+CV16+CY16+DE16</f>
        <v>792.0769</v>
      </c>
      <c r="M16" s="54" t="n">
        <f aca="false">L16/K16*100</f>
        <v>57.5637281976744</v>
      </c>
      <c r="N16" s="54" t="n">
        <f aca="false">L16/J16*100</f>
        <v>10.9451262989166</v>
      </c>
      <c r="O16" s="54" t="n">
        <f aca="false">T16+AD16</f>
        <v>1833.4</v>
      </c>
      <c r="P16" s="54" t="n">
        <f aca="false">U16+AE16</f>
        <v>208</v>
      </c>
      <c r="Q16" s="54" t="n">
        <f aca="false">V16+AF16</f>
        <v>293.5769</v>
      </c>
      <c r="R16" s="54" t="n">
        <f aca="false">Q16/P16*100</f>
        <v>141.142740384615</v>
      </c>
      <c r="S16" s="54" t="n">
        <f aca="false">Q16/O16*100</f>
        <v>16.01270317443</v>
      </c>
      <c r="T16" s="54" t="n">
        <v>0</v>
      </c>
      <c r="U16" s="54" t="n">
        <v>0</v>
      </c>
      <c r="V16" s="54" t="n">
        <v>0.1769</v>
      </c>
      <c r="W16" s="54" t="n">
        <v>0</v>
      </c>
      <c r="X16" s="54" t="n">
        <v>0</v>
      </c>
      <c r="Y16" s="54" t="n">
        <v>2751.3</v>
      </c>
      <c r="Z16" s="54" t="n">
        <v>510</v>
      </c>
      <c r="AA16" s="54" t="n">
        <v>282.8</v>
      </c>
      <c r="AB16" s="54" t="n">
        <f aca="false">AA16/Z16*100</f>
        <v>55.4509803921569</v>
      </c>
      <c r="AC16" s="54" t="n">
        <f aca="false">AA16/Y16*100</f>
        <v>10.2787773052739</v>
      </c>
      <c r="AD16" s="54" t="n">
        <v>1833.4</v>
      </c>
      <c r="AE16" s="54" t="n">
        <v>208</v>
      </c>
      <c r="AF16" s="54" t="n">
        <v>293.4</v>
      </c>
      <c r="AG16" s="54" t="n">
        <f aca="false">AF16/AE16*100</f>
        <v>141.057692307692</v>
      </c>
      <c r="AH16" s="54" t="n">
        <f aca="false">AF16/AD16*100</f>
        <v>16.0030544343842</v>
      </c>
      <c r="AI16" s="54" t="n">
        <v>128</v>
      </c>
      <c r="AJ16" s="54" t="n">
        <v>27</v>
      </c>
      <c r="AK16" s="54" t="n">
        <v>9</v>
      </c>
      <c r="AL16" s="54" t="n">
        <f aca="false">AK16/AJ16*100</f>
        <v>33.3333333333333</v>
      </c>
      <c r="AM16" s="54" t="n">
        <f aca="false">AK16/AI16*100</f>
        <v>7.03125</v>
      </c>
      <c r="AN16" s="54" t="n">
        <v>0</v>
      </c>
      <c r="AO16" s="54" t="n">
        <v>0</v>
      </c>
      <c r="AP16" s="54" t="n">
        <v>0</v>
      </c>
      <c r="AQ16" s="54" t="n">
        <v>0</v>
      </c>
      <c r="AR16" s="54" t="n">
        <v>0</v>
      </c>
      <c r="AS16" s="54" t="n">
        <v>0</v>
      </c>
      <c r="AT16" s="54" t="n">
        <v>0</v>
      </c>
      <c r="AU16" s="54" t="n">
        <v>0</v>
      </c>
      <c r="AV16" s="54" t="n">
        <v>0</v>
      </c>
      <c r="AW16" s="54" t="n">
        <v>0</v>
      </c>
      <c r="AX16" s="54" t="n">
        <v>0</v>
      </c>
      <c r="AY16" s="54" t="n">
        <v>10375.4557649215</v>
      </c>
      <c r="AZ16" s="54" t="n">
        <v>2593.86394123036</v>
      </c>
      <c r="BA16" s="54" t="n">
        <v>1729.2</v>
      </c>
      <c r="BB16" s="54" t="n">
        <v>0</v>
      </c>
      <c r="BC16" s="54" t="n">
        <v>0</v>
      </c>
      <c r="BD16" s="54" t="n">
        <v>0</v>
      </c>
      <c r="BE16" s="54" t="n">
        <v>0</v>
      </c>
      <c r="BF16" s="54" t="n">
        <v>0</v>
      </c>
      <c r="BG16" s="54" t="n">
        <v>0</v>
      </c>
      <c r="BH16" s="54" t="n">
        <v>0</v>
      </c>
      <c r="BI16" s="54" t="n">
        <v>0</v>
      </c>
      <c r="BJ16" s="54" t="n">
        <v>0</v>
      </c>
      <c r="BK16" s="54" t="n">
        <v>0</v>
      </c>
      <c r="BL16" s="54" t="n">
        <v>0</v>
      </c>
      <c r="BM16" s="54" t="n">
        <v>0</v>
      </c>
      <c r="BN16" s="54" t="n">
        <f aca="false">BS16+BV16+BY16+CB16</f>
        <v>2164.1</v>
      </c>
      <c r="BO16" s="54" t="n">
        <f aca="false">BT16+BW16+BZ16+CC16</f>
        <v>541</v>
      </c>
      <c r="BP16" s="54" t="n">
        <f aca="false">BU16+BX16+CA16+CD16</f>
        <v>165.4</v>
      </c>
      <c r="BQ16" s="54" t="n">
        <f aca="false">BP16/BO16*100</f>
        <v>30.5730129390019</v>
      </c>
      <c r="BR16" s="54" t="n">
        <f aca="false">BP16/BN16*100</f>
        <v>7.64290005082945</v>
      </c>
      <c r="BS16" s="54" t="n">
        <v>0</v>
      </c>
      <c r="BT16" s="54" t="n">
        <v>0</v>
      </c>
      <c r="BU16" s="54" t="n">
        <v>68</v>
      </c>
      <c r="BV16" s="54" t="n">
        <v>2050.1</v>
      </c>
      <c r="BW16" s="54" t="n">
        <v>512.5</v>
      </c>
      <c r="BX16" s="54" t="n">
        <v>90.4</v>
      </c>
      <c r="BY16" s="54" t="n">
        <v>0</v>
      </c>
      <c r="BZ16" s="54" t="n">
        <v>0</v>
      </c>
      <c r="CA16" s="54" t="n">
        <v>0</v>
      </c>
      <c r="CB16" s="54" t="n">
        <v>114</v>
      </c>
      <c r="CC16" s="54" t="n">
        <v>28.5</v>
      </c>
      <c r="CD16" s="54" t="n">
        <v>7</v>
      </c>
      <c r="CE16" s="54" t="n">
        <v>0</v>
      </c>
      <c r="CF16" s="54" t="n">
        <v>0</v>
      </c>
      <c r="CG16" s="54" t="n">
        <v>0</v>
      </c>
      <c r="CH16" s="54" t="n">
        <v>0</v>
      </c>
      <c r="CI16" s="54" t="n">
        <v>0</v>
      </c>
      <c r="CJ16" s="54" t="n">
        <v>0</v>
      </c>
      <c r="CK16" s="54" t="n">
        <v>0</v>
      </c>
      <c r="CL16" s="54" t="n">
        <v>0</v>
      </c>
      <c r="CM16" s="54" t="n">
        <v>0</v>
      </c>
      <c r="CN16" s="54" t="n">
        <v>360</v>
      </c>
      <c r="CO16" s="54" t="n">
        <v>90</v>
      </c>
      <c r="CP16" s="54" t="n">
        <v>41.3</v>
      </c>
      <c r="CQ16" s="54" t="n">
        <v>300</v>
      </c>
      <c r="CR16" s="54" t="n">
        <v>75</v>
      </c>
      <c r="CS16" s="54" t="n">
        <v>41.3</v>
      </c>
      <c r="CT16" s="54" t="n">
        <v>0</v>
      </c>
      <c r="CU16" s="54" t="n">
        <v>0</v>
      </c>
      <c r="CV16" s="54" t="n">
        <v>0</v>
      </c>
      <c r="CW16" s="54" t="n">
        <v>0</v>
      </c>
      <c r="CX16" s="54" t="n">
        <v>0</v>
      </c>
      <c r="CY16" s="54" t="n">
        <v>0</v>
      </c>
      <c r="CZ16" s="54" t="n">
        <v>0</v>
      </c>
      <c r="DA16" s="54" t="n">
        <v>0</v>
      </c>
      <c r="DB16" s="54" t="n">
        <v>0</v>
      </c>
      <c r="DC16" s="54" t="n">
        <v>0</v>
      </c>
      <c r="DD16" s="54" t="n">
        <v>0</v>
      </c>
      <c r="DE16" s="54" t="n">
        <v>0</v>
      </c>
      <c r="DF16" s="54" t="n">
        <v>0</v>
      </c>
      <c r="DG16" s="54" t="n">
        <f aca="false">T16+Y16+AD16+AI16+AN16+AS16+AV16+AY16+BB16+BE16+BH16+BK16+BS16+BV16+BY16+CB16+CE16+CH16+CK16+CN16+CT16+CW16+CZ16+DC16</f>
        <v>17612.2557649215</v>
      </c>
      <c r="DH16" s="54" t="n">
        <f aca="false">U16+Z16+AE16+AJ16+AO16+AT16+AW16+AZ16+BC16+BF16+BI16+BL16+BT16+BW16+BZ16+CC16+CF16+CI16+CL16+CO16+CU16+CX16+DA16+DD16</f>
        <v>3969.86394123036</v>
      </c>
      <c r="DI16" s="54" t="n">
        <f aca="false">V16+AA16+AF16+AK16+AP16+AU16+AX16+BA16+BD16+BG16+BJ16+BM16+BU16+BX16+CA16+CD16+CG16+CJ16+CM16+CP16+CV16+CY16+DB16+DE16+DF16</f>
        <v>2521.2769</v>
      </c>
      <c r="DJ16" s="54" t="n">
        <v>0</v>
      </c>
      <c r="DK16" s="54" t="n">
        <v>0</v>
      </c>
      <c r="DL16" s="54" t="n">
        <v>0</v>
      </c>
      <c r="DM16" s="54" t="n">
        <v>0</v>
      </c>
      <c r="DN16" s="54" t="n">
        <v>0</v>
      </c>
      <c r="DO16" s="54" t="n">
        <v>0</v>
      </c>
      <c r="DP16" s="54" t="n">
        <v>0</v>
      </c>
      <c r="DQ16" s="54" t="n">
        <v>0</v>
      </c>
      <c r="DR16" s="54" t="n">
        <v>0</v>
      </c>
      <c r="DS16" s="54" t="n">
        <v>0</v>
      </c>
      <c r="DT16" s="54" t="n">
        <v>0</v>
      </c>
      <c r="DU16" s="54" t="n">
        <v>0</v>
      </c>
      <c r="DV16" s="54" t="n">
        <v>0</v>
      </c>
      <c r="DW16" s="54" t="n">
        <v>0</v>
      </c>
      <c r="DX16" s="54" t="n">
        <v>0</v>
      </c>
      <c r="DY16" s="54" t="n">
        <v>0</v>
      </c>
      <c r="DZ16" s="54" t="n">
        <v>0</v>
      </c>
      <c r="EA16" s="54" t="n">
        <v>0</v>
      </c>
      <c r="EB16" s="54" t="n">
        <v>0</v>
      </c>
      <c r="EC16" s="54" t="n">
        <f aca="false">DJ16+DM16+DP16+DS16+DV16+DY16</f>
        <v>0</v>
      </c>
      <c r="ED16" s="54" t="n">
        <f aca="false">DK16+DN16+DQ16+DT16+DW16+DZ16</f>
        <v>0</v>
      </c>
      <c r="EE16" s="54" t="n">
        <f aca="false">DL16+DO16+DR16+DU16+DX16+EA16+EB16</f>
        <v>0</v>
      </c>
    </row>
    <row r="17" s="55" customFormat="true" ht="25.5" hidden="false" customHeight="true" outlineLevel="0" collapsed="false">
      <c r="A17" s="52" t="n">
        <v>8</v>
      </c>
      <c r="B17" s="53" t="s">
        <v>65</v>
      </c>
      <c r="C17" s="54" t="n">
        <v>117394.2026</v>
      </c>
      <c r="D17" s="54" t="n">
        <v>451614.6158</v>
      </c>
      <c r="E17" s="54" t="n">
        <f aca="false">DG17+EC17-DY17</f>
        <v>4410454.4874837</v>
      </c>
      <c r="F17" s="54" t="n">
        <f aca="false">DH17+ED17-DZ17</f>
        <v>1156280.52187092</v>
      </c>
      <c r="G17" s="54" t="n">
        <f aca="false">DI17+EE17-EA17</f>
        <v>622343.7782</v>
      </c>
      <c r="H17" s="54" t="n">
        <f aca="false">G17/F17*100</f>
        <v>53.8229059841823</v>
      </c>
      <c r="I17" s="54" t="n">
        <f aca="false">G17/E17*100</f>
        <v>14.1106495932819</v>
      </c>
      <c r="J17" s="54" t="n">
        <f aca="false">T17+Y17+AD17+AI17+AN17+AS17+BK17+BS17+BV17+BY17+CB17+CE17+CK17+CN17+CT17+CW17+DC17</f>
        <v>1643866.8</v>
      </c>
      <c r="K17" s="54" t="n">
        <f aca="false">U17+Z17+AE17+AJ17+AO17+AT17+BL17+BT17+BW17+BZ17+CC17+CF17+CL17+CO17+CU17+CX17+DD17</f>
        <v>386356.4</v>
      </c>
      <c r="L17" s="54" t="n">
        <f aca="false">V17+AA17+AF17+AK17+AP17+AU17+BM17+BU17+BX17+CA17+CD17+CG17+CM17+CP17+CV17+CY17+DE17</f>
        <v>225409.1782</v>
      </c>
      <c r="M17" s="54" t="n">
        <f aca="false">L17/K17*100</f>
        <v>58.3422917803355</v>
      </c>
      <c r="N17" s="54" t="n">
        <f aca="false">L17/J17*100</f>
        <v>13.7121315546977</v>
      </c>
      <c r="O17" s="54" t="n">
        <f aca="false">T17+AD17</f>
        <v>737438.6</v>
      </c>
      <c r="P17" s="54" t="n">
        <f aca="false">U17+AE17</f>
        <v>173342.2</v>
      </c>
      <c r="Q17" s="54" t="n">
        <f aca="false">V17+AF17</f>
        <v>106024.3321</v>
      </c>
      <c r="R17" s="54" t="n">
        <f aca="false">Q17/P17*100</f>
        <v>61.1647550913742</v>
      </c>
      <c r="S17" s="54" t="n">
        <f aca="false">Q17/O17*100</f>
        <v>14.3773776013352</v>
      </c>
      <c r="T17" s="54" t="n">
        <v>99072.9</v>
      </c>
      <c r="U17" s="54" t="n">
        <v>23288.1</v>
      </c>
      <c r="V17" s="54" t="n">
        <v>15714.1681</v>
      </c>
      <c r="W17" s="54" t="n">
        <f aca="false">V17/U17*100</f>
        <v>67.4772441719161</v>
      </c>
      <c r="X17" s="54" t="n">
        <f aca="false">V17/T17*100</f>
        <v>15.8612174469507</v>
      </c>
      <c r="Y17" s="54" t="n">
        <v>49572.9</v>
      </c>
      <c r="Z17" s="54" t="n">
        <v>11652.6</v>
      </c>
      <c r="AA17" s="54" t="n">
        <v>7090.2321</v>
      </c>
      <c r="AB17" s="54" t="n">
        <f aca="false">AA17/Z17*100</f>
        <v>60.8467818340971</v>
      </c>
      <c r="AC17" s="54" t="n">
        <f aca="false">AA17/Y17*100</f>
        <v>14.3026373280563</v>
      </c>
      <c r="AD17" s="54" t="n">
        <v>638365.7</v>
      </c>
      <c r="AE17" s="54" t="n">
        <v>150054.1</v>
      </c>
      <c r="AF17" s="54" t="n">
        <v>90310.164</v>
      </c>
      <c r="AG17" s="54" t="n">
        <f aca="false">AF17/AE17*100</f>
        <v>60.1850692516899</v>
      </c>
      <c r="AH17" s="54" t="n">
        <f aca="false">AF17/AD17*100</f>
        <v>14.1470890431613</v>
      </c>
      <c r="AI17" s="54" t="n">
        <v>84951.4</v>
      </c>
      <c r="AJ17" s="54" t="n">
        <v>19969.3</v>
      </c>
      <c r="AK17" s="54" t="n">
        <v>19395.95</v>
      </c>
      <c r="AL17" s="54" t="n">
        <f aca="false">AK17/AJ17*100</f>
        <v>97.1288427736576</v>
      </c>
      <c r="AM17" s="54" t="n">
        <f aca="false">AK17/AI17*100</f>
        <v>22.8318191342344</v>
      </c>
      <c r="AN17" s="54" t="n">
        <v>35700</v>
      </c>
      <c r="AO17" s="54" t="n">
        <v>8392</v>
      </c>
      <c r="AP17" s="54" t="n">
        <v>6528.4</v>
      </c>
      <c r="AQ17" s="54" t="n">
        <f aca="false">AP17/AO17*100</f>
        <v>77.7931363203051</v>
      </c>
      <c r="AR17" s="54" t="n">
        <f aca="false">AP17/AN17*100</f>
        <v>18.2868347338936</v>
      </c>
      <c r="AS17" s="54" t="n">
        <v>0</v>
      </c>
      <c r="AT17" s="54" t="n">
        <v>0</v>
      </c>
      <c r="AU17" s="54" t="n">
        <v>0</v>
      </c>
      <c r="AV17" s="54" t="n">
        <v>0</v>
      </c>
      <c r="AW17" s="54" t="n">
        <v>0</v>
      </c>
      <c r="AX17" s="54" t="n">
        <v>0</v>
      </c>
      <c r="AY17" s="54" t="n">
        <v>2381427.2874837</v>
      </c>
      <c r="AZ17" s="54" t="n">
        <v>595356.821870925</v>
      </c>
      <c r="BA17" s="54" t="n">
        <v>396904.6</v>
      </c>
      <c r="BB17" s="54" t="n">
        <v>0</v>
      </c>
      <c r="BC17" s="54" t="n">
        <v>0</v>
      </c>
      <c r="BD17" s="54" t="n">
        <v>0</v>
      </c>
      <c r="BE17" s="54" t="n">
        <v>360</v>
      </c>
      <c r="BF17" s="54" t="n">
        <v>90</v>
      </c>
      <c r="BG17" s="54" t="n">
        <v>30</v>
      </c>
      <c r="BH17" s="54" t="n">
        <v>0</v>
      </c>
      <c r="BI17" s="54" t="n">
        <v>0</v>
      </c>
      <c r="BJ17" s="54" t="n">
        <v>0</v>
      </c>
      <c r="BK17" s="54" t="n">
        <v>0</v>
      </c>
      <c r="BL17" s="54" t="n">
        <v>0</v>
      </c>
      <c r="BM17" s="54" t="n">
        <v>0</v>
      </c>
      <c r="BN17" s="54" t="n">
        <f aca="false">BS17+BV17+BY17+CB17</f>
        <v>153859.2</v>
      </c>
      <c r="BO17" s="54" t="n">
        <f aca="false">BT17+BW17+BZ17+CC17</f>
        <v>36166.1</v>
      </c>
      <c r="BP17" s="54" t="n">
        <f aca="false">BU17+BX17+CA17+CD17</f>
        <v>14793.918</v>
      </c>
      <c r="BQ17" s="54" t="n">
        <f aca="false">BP17/BO17*100</f>
        <v>40.9054833117201</v>
      </c>
      <c r="BR17" s="54" t="n">
        <f aca="false">BP17/BN17*100</f>
        <v>9.61523132838335</v>
      </c>
      <c r="BS17" s="54" t="n">
        <v>115884.5</v>
      </c>
      <c r="BT17" s="54" t="n">
        <v>27239.8</v>
      </c>
      <c r="BU17" s="54" t="n">
        <v>9720.775</v>
      </c>
      <c r="BV17" s="54" t="n">
        <v>0</v>
      </c>
      <c r="BW17" s="54" t="n">
        <v>0</v>
      </c>
      <c r="BX17" s="54" t="n">
        <v>0</v>
      </c>
      <c r="BY17" s="54" t="n">
        <v>0</v>
      </c>
      <c r="BZ17" s="54" t="n">
        <v>0</v>
      </c>
      <c r="CA17" s="54" t="n">
        <v>0</v>
      </c>
      <c r="CB17" s="54" t="n">
        <v>37974.7</v>
      </c>
      <c r="CC17" s="54" t="n">
        <v>8926.3</v>
      </c>
      <c r="CD17" s="54" t="n">
        <v>5073.143</v>
      </c>
      <c r="CE17" s="54" t="n">
        <v>0</v>
      </c>
      <c r="CF17" s="54" t="n">
        <v>0</v>
      </c>
      <c r="CG17" s="54" t="n">
        <v>0</v>
      </c>
      <c r="CH17" s="54" t="n">
        <v>77909</v>
      </c>
      <c r="CI17" s="54" t="n">
        <v>19477.3</v>
      </c>
      <c r="CJ17" s="54" t="n">
        <v>0</v>
      </c>
      <c r="CK17" s="54" t="n">
        <v>10200</v>
      </c>
      <c r="CL17" s="54" t="n">
        <v>2400</v>
      </c>
      <c r="CM17" s="54" t="n">
        <v>0</v>
      </c>
      <c r="CN17" s="54" t="n">
        <v>530344.7</v>
      </c>
      <c r="CO17" s="54" t="n">
        <v>124633.2</v>
      </c>
      <c r="CP17" s="54" t="n">
        <v>61631.153</v>
      </c>
      <c r="CQ17" s="54" t="n">
        <v>227843</v>
      </c>
      <c r="CR17" s="54" t="n">
        <v>53556.7</v>
      </c>
      <c r="CS17" s="54" t="n">
        <v>23666.34</v>
      </c>
      <c r="CT17" s="54" t="n">
        <v>30000</v>
      </c>
      <c r="CU17" s="54" t="n">
        <v>7051</v>
      </c>
      <c r="CV17" s="54" t="n">
        <v>8824.477</v>
      </c>
      <c r="CW17" s="54" t="n">
        <v>5300</v>
      </c>
      <c r="CX17" s="54" t="n">
        <v>1250</v>
      </c>
      <c r="CY17" s="54" t="n">
        <v>555.7</v>
      </c>
      <c r="CZ17" s="54" t="n">
        <v>0</v>
      </c>
      <c r="DA17" s="54" t="n">
        <v>0</v>
      </c>
      <c r="DB17" s="54" t="n">
        <v>0</v>
      </c>
      <c r="DC17" s="54" t="n">
        <v>6500</v>
      </c>
      <c r="DD17" s="54" t="n">
        <v>1500</v>
      </c>
      <c r="DE17" s="54" t="n">
        <v>565.016</v>
      </c>
      <c r="DF17" s="54" t="n">
        <v>0</v>
      </c>
      <c r="DG17" s="54" t="n">
        <f aca="false">T17+Y17+AD17+AI17+AN17+AS17+AV17+AY17+BB17+BE17+BH17+BK17+BS17+BV17+BY17+CB17+CE17+CH17+CK17+CN17+CT17+CW17+CZ17+DC17</f>
        <v>4103563.0874837</v>
      </c>
      <c r="DH17" s="54" t="n">
        <f aca="false">U17+Z17+AE17+AJ17+AO17+AT17+AW17+AZ17+BC17+BF17+BI17+BL17+BT17+BW17+BZ17+CC17+CF17+CI17+CL17+CO17+CU17+CX17+DA17+DD17</f>
        <v>1001280.52187092</v>
      </c>
      <c r="DI17" s="54" t="n">
        <f aca="false">V17+AA17+AF17+AK17+AP17+AU17+AX17+BA17+BD17+BG17+BJ17+BM17+BU17+BX17+CA17+CD17+CG17+CJ17+CM17+CP17+CV17+CY17+DB17+DE17+DF17</f>
        <v>622343.7782</v>
      </c>
      <c r="DJ17" s="54" t="n">
        <v>0</v>
      </c>
      <c r="DK17" s="54" t="n">
        <v>0</v>
      </c>
      <c r="DL17" s="54" t="n">
        <v>0</v>
      </c>
      <c r="DM17" s="54" t="n">
        <v>306891.4</v>
      </c>
      <c r="DN17" s="54" t="n">
        <v>155000</v>
      </c>
      <c r="DO17" s="54" t="n">
        <v>0</v>
      </c>
      <c r="DP17" s="54" t="n">
        <v>0</v>
      </c>
      <c r="DQ17" s="54" t="n">
        <v>0</v>
      </c>
      <c r="DR17" s="54" t="n">
        <v>0</v>
      </c>
      <c r="DS17" s="54" t="n">
        <v>0</v>
      </c>
      <c r="DT17" s="54" t="n">
        <v>0</v>
      </c>
      <c r="DU17" s="54" t="n">
        <v>0</v>
      </c>
      <c r="DV17" s="54" t="n">
        <v>0</v>
      </c>
      <c r="DW17" s="54" t="n">
        <v>0</v>
      </c>
      <c r="DX17" s="54" t="n">
        <v>0</v>
      </c>
      <c r="DY17" s="54" t="n">
        <v>292075.6</v>
      </c>
      <c r="DZ17" s="54" t="n">
        <v>0</v>
      </c>
      <c r="EA17" s="54" t="n">
        <v>0</v>
      </c>
      <c r="EB17" s="54" t="n">
        <v>0</v>
      </c>
      <c r="EC17" s="54" t="n">
        <f aca="false">DJ17+DM17+DP17+DS17+DV17+DY17</f>
        <v>598967</v>
      </c>
      <c r="ED17" s="54" t="n">
        <f aca="false">DK17+DN17+DQ17+DT17+DW17+DZ17</f>
        <v>155000</v>
      </c>
      <c r="EE17" s="54" t="n">
        <f aca="false">DL17+DO17+DR17+DU17+DX17+EA17+EB17</f>
        <v>0</v>
      </c>
    </row>
    <row r="18" s="55" customFormat="true" ht="25.5" hidden="false" customHeight="true" outlineLevel="0" collapsed="false">
      <c r="A18" s="52" t="n">
        <v>9</v>
      </c>
      <c r="B18" s="53" t="s">
        <v>66</v>
      </c>
      <c r="C18" s="54" t="n">
        <v>5370.4578</v>
      </c>
      <c r="D18" s="54" t="n">
        <v>13189.3556</v>
      </c>
      <c r="E18" s="54" t="n">
        <f aca="false">DG18+EC18-DY18</f>
        <v>43380.1120852386</v>
      </c>
      <c r="F18" s="54" t="n">
        <f aca="false">DH18+ED18-DZ18</f>
        <v>10492.8530213096</v>
      </c>
      <c r="G18" s="54" t="n">
        <f aca="false">DI18+EE18-EA18</f>
        <v>6518.0172</v>
      </c>
      <c r="H18" s="54" t="n">
        <f aca="false">G18/F18*100</f>
        <v>62.1186362447157</v>
      </c>
      <c r="I18" s="54" t="n">
        <f aca="false">G18/E18*100</f>
        <v>15.0253581346046</v>
      </c>
      <c r="J18" s="54" t="n">
        <f aca="false">T18+Y18+AD18+AI18+AN18+AS18+BK18+BS18+BV18+BY18+CB18+CE18+CK18+CN18+CT18+CW18+DC18</f>
        <v>11005.9</v>
      </c>
      <c r="K18" s="54" t="n">
        <f aca="false">U18+Z18+AE18+AJ18+AO18+AT18+BL18+BT18+BW18+BZ18+CC18+CF18+CL18+CO18+CU18+CX18+DD18</f>
        <v>2399.3</v>
      </c>
      <c r="L18" s="54" t="n">
        <f aca="false">V18+AA18+AF18+AK18+AP18+AU18+BM18+BU18+BX18+CA18+CD18+CG18+CM18+CP18+CV18+CY18+DE18</f>
        <v>1122.2172</v>
      </c>
      <c r="M18" s="54" t="n">
        <f aca="false">L18/K18*100</f>
        <v>46.7726920351769</v>
      </c>
      <c r="N18" s="54" t="n">
        <f aca="false">L18/J18*100</f>
        <v>10.1965055106806</v>
      </c>
      <c r="O18" s="54" t="n">
        <f aca="false">T18+AD18</f>
        <v>6246.1</v>
      </c>
      <c r="P18" s="54" t="n">
        <f aca="false">U18+AE18</f>
        <v>1300.3</v>
      </c>
      <c r="Q18" s="54" t="n">
        <f aca="false">V18+AF18</f>
        <v>863.8172</v>
      </c>
      <c r="R18" s="54" t="n">
        <f aca="false">Q18/P18*100</f>
        <v>66.4321464277474</v>
      </c>
      <c r="S18" s="54" t="n">
        <f aca="false">Q18/O18*100</f>
        <v>13.82970493588</v>
      </c>
      <c r="T18" s="54" t="n">
        <v>46.7</v>
      </c>
      <c r="U18" s="54" t="n">
        <v>0.3</v>
      </c>
      <c r="V18" s="54" t="n">
        <v>0.3172</v>
      </c>
      <c r="W18" s="54" t="n">
        <f aca="false">V18/U18*100</f>
        <v>105.733333333333</v>
      </c>
      <c r="X18" s="54" t="n">
        <f aca="false">V18/T18*100</f>
        <v>0.679229122055674</v>
      </c>
      <c r="Y18" s="54" t="n">
        <v>1863.4</v>
      </c>
      <c r="Z18" s="54" t="n">
        <v>350</v>
      </c>
      <c r="AA18" s="54" t="n">
        <v>244.58</v>
      </c>
      <c r="AB18" s="54" t="n">
        <f aca="false">AA18/Z18*100</f>
        <v>69.88</v>
      </c>
      <c r="AC18" s="54" t="n">
        <f aca="false">AA18/Y18*100</f>
        <v>13.1254695717506</v>
      </c>
      <c r="AD18" s="54" t="n">
        <v>6199.4</v>
      </c>
      <c r="AE18" s="54" t="n">
        <v>1300</v>
      </c>
      <c r="AF18" s="54" t="n">
        <v>863.5</v>
      </c>
      <c r="AG18" s="54" t="n">
        <f aca="false">AF18/AE18*100</f>
        <v>66.4230769230769</v>
      </c>
      <c r="AH18" s="54" t="n">
        <f aca="false">AF18/AD18*100</f>
        <v>13.9287673000613</v>
      </c>
      <c r="AI18" s="54" t="n">
        <v>48</v>
      </c>
      <c r="AJ18" s="54" t="n">
        <v>12</v>
      </c>
      <c r="AK18" s="54" t="n">
        <v>0</v>
      </c>
      <c r="AL18" s="54" t="n">
        <f aca="false">AK18/AJ18*100</f>
        <v>0</v>
      </c>
      <c r="AM18" s="54" t="n">
        <f aca="false">AK18/AI18*100</f>
        <v>0</v>
      </c>
      <c r="AN18" s="54" t="n">
        <v>0</v>
      </c>
      <c r="AO18" s="54" t="n">
        <v>0</v>
      </c>
      <c r="AP18" s="54" t="n">
        <v>0</v>
      </c>
      <c r="AQ18" s="54" t="n">
        <v>0</v>
      </c>
      <c r="AR18" s="54" t="n">
        <v>0</v>
      </c>
      <c r="AS18" s="54" t="n">
        <v>0</v>
      </c>
      <c r="AT18" s="54" t="n">
        <v>0</v>
      </c>
      <c r="AU18" s="54" t="n">
        <v>0</v>
      </c>
      <c r="AV18" s="54" t="n">
        <v>0</v>
      </c>
      <c r="AW18" s="54" t="n">
        <v>0</v>
      </c>
      <c r="AX18" s="54" t="n">
        <v>0</v>
      </c>
      <c r="AY18" s="54" t="n">
        <v>32374.2120852386</v>
      </c>
      <c r="AZ18" s="54" t="n">
        <v>8093.55302130964</v>
      </c>
      <c r="BA18" s="54" t="n">
        <v>5395.8</v>
      </c>
      <c r="BB18" s="54" t="n">
        <v>0</v>
      </c>
      <c r="BC18" s="54" t="n">
        <v>0</v>
      </c>
      <c r="BD18" s="54" t="n">
        <v>0</v>
      </c>
      <c r="BE18" s="54" t="n">
        <v>0</v>
      </c>
      <c r="BF18" s="54" t="n">
        <v>0</v>
      </c>
      <c r="BG18" s="54" t="n">
        <v>0</v>
      </c>
      <c r="BH18" s="54" t="n">
        <v>0</v>
      </c>
      <c r="BI18" s="54" t="n">
        <v>0</v>
      </c>
      <c r="BJ18" s="54" t="n">
        <v>0</v>
      </c>
      <c r="BK18" s="54" t="n">
        <v>0</v>
      </c>
      <c r="BL18" s="54" t="n">
        <v>0</v>
      </c>
      <c r="BM18" s="54" t="n">
        <v>0</v>
      </c>
      <c r="BN18" s="54" t="n">
        <f aca="false">BS18+BV18+BY18+CB18</f>
        <v>548.4</v>
      </c>
      <c r="BO18" s="54" t="n">
        <f aca="false">BT18+BW18+BZ18+CC18</f>
        <v>137</v>
      </c>
      <c r="BP18" s="54" t="n">
        <f aca="false">BU18+BX18+CA18+CD18</f>
        <v>0</v>
      </c>
      <c r="BQ18" s="54" t="n">
        <f aca="false">BP18/BO18*100</f>
        <v>0</v>
      </c>
      <c r="BR18" s="54" t="n">
        <f aca="false">BP18/BN18*100</f>
        <v>0</v>
      </c>
      <c r="BS18" s="54" t="n">
        <v>548.4</v>
      </c>
      <c r="BT18" s="54" t="n">
        <v>137</v>
      </c>
      <c r="BU18" s="54" t="n">
        <v>0</v>
      </c>
      <c r="BV18" s="54" t="n">
        <v>0</v>
      </c>
      <c r="BW18" s="54" t="n">
        <v>0</v>
      </c>
      <c r="BX18" s="54" t="n">
        <v>0</v>
      </c>
      <c r="BY18" s="54" t="n">
        <v>0</v>
      </c>
      <c r="BZ18" s="54" t="n">
        <v>0</v>
      </c>
      <c r="CA18" s="54" t="n">
        <v>0</v>
      </c>
      <c r="CB18" s="54" t="n">
        <v>0</v>
      </c>
      <c r="CC18" s="54" t="n">
        <v>0</v>
      </c>
      <c r="CD18" s="54" t="n">
        <v>0</v>
      </c>
      <c r="CE18" s="54" t="n">
        <v>0</v>
      </c>
      <c r="CF18" s="54" t="n">
        <v>0</v>
      </c>
      <c r="CG18" s="54" t="n">
        <v>0</v>
      </c>
      <c r="CH18" s="54" t="n">
        <v>0</v>
      </c>
      <c r="CI18" s="54" t="n">
        <v>0</v>
      </c>
      <c r="CJ18" s="54" t="n">
        <v>0</v>
      </c>
      <c r="CK18" s="54" t="n">
        <v>0</v>
      </c>
      <c r="CL18" s="54" t="n">
        <v>0</v>
      </c>
      <c r="CM18" s="54" t="n">
        <v>0</v>
      </c>
      <c r="CN18" s="54" t="n">
        <v>2300</v>
      </c>
      <c r="CO18" s="54" t="n">
        <v>600</v>
      </c>
      <c r="CP18" s="54" t="n">
        <v>13.82</v>
      </c>
      <c r="CQ18" s="54" t="n">
        <v>1800</v>
      </c>
      <c r="CR18" s="54" t="n">
        <v>350</v>
      </c>
      <c r="CS18" s="54" t="n">
        <v>13.82</v>
      </c>
      <c r="CT18" s="54" t="n">
        <v>0</v>
      </c>
      <c r="CU18" s="54" t="n">
        <v>0</v>
      </c>
      <c r="CV18" s="54" t="n">
        <v>0</v>
      </c>
      <c r="CW18" s="54" t="n">
        <v>0</v>
      </c>
      <c r="CX18" s="54" t="n">
        <v>0</v>
      </c>
      <c r="CY18" s="54" t="n">
        <v>0</v>
      </c>
      <c r="CZ18" s="54" t="n">
        <v>0</v>
      </c>
      <c r="DA18" s="54" t="n">
        <v>0</v>
      </c>
      <c r="DB18" s="54" t="n">
        <v>0</v>
      </c>
      <c r="DC18" s="54" t="n">
        <v>0</v>
      </c>
      <c r="DD18" s="54" t="n">
        <v>0</v>
      </c>
      <c r="DE18" s="54" t="n">
        <v>0</v>
      </c>
      <c r="DF18" s="54" t="n">
        <v>0</v>
      </c>
      <c r="DG18" s="54" t="n">
        <f aca="false">T18+Y18+AD18+AI18+AN18+AS18+AV18+AY18+BB18+BE18+BH18+BK18+BS18+BV18+BY18+CB18+CE18+CH18+CK18+CN18+CT18+CW18+CZ18+DC18</f>
        <v>43380.1120852386</v>
      </c>
      <c r="DH18" s="54" t="n">
        <f aca="false">U18+Z18+AE18+AJ18+AO18+AT18+AW18+AZ18+BC18+BF18+BI18+BL18+BT18+BW18+BZ18+CC18+CF18+CI18+CL18+CO18+CU18+CX18+DA18+DD18</f>
        <v>10492.8530213096</v>
      </c>
      <c r="DI18" s="54" t="n">
        <f aca="false">V18+AA18+AF18+AK18+AP18+AU18+AX18+BA18+BD18+BG18+BJ18+BM18+BU18+BX18+CA18+CD18+CG18+CJ18+CM18+CP18+CV18+CY18+DB18+DE18+DF18</f>
        <v>6518.0172</v>
      </c>
      <c r="DJ18" s="54" t="n">
        <v>0</v>
      </c>
      <c r="DK18" s="54" t="n">
        <v>0</v>
      </c>
      <c r="DL18" s="54" t="n">
        <v>0</v>
      </c>
      <c r="DM18" s="54" t="n">
        <v>0</v>
      </c>
      <c r="DN18" s="54" t="n">
        <v>0</v>
      </c>
      <c r="DO18" s="54" t="n">
        <v>0</v>
      </c>
      <c r="DP18" s="54" t="n">
        <v>0</v>
      </c>
      <c r="DQ18" s="54" t="n">
        <v>0</v>
      </c>
      <c r="DR18" s="54" t="n">
        <v>0</v>
      </c>
      <c r="DS18" s="54" t="n">
        <v>0</v>
      </c>
      <c r="DT18" s="54" t="n">
        <v>0</v>
      </c>
      <c r="DU18" s="54" t="n">
        <v>0</v>
      </c>
      <c r="DV18" s="54" t="n">
        <v>0</v>
      </c>
      <c r="DW18" s="54" t="n">
        <v>0</v>
      </c>
      <c r="DX18" s="54" t="n">
        <v>0</v>
      </c>
      <c r="DY18" s="54" t="n">
        <v>0</v>
      </c>
      <c r="DZ18" s="54" t="n">
        <v>0</v>
      </c>
      <c r="EA18" s="54" t="n">
        <v>0</v>
      </c>
      <c r="EB18" s="54" t="n">
        <v>0</v>
      </c>
      <c r="EC18" s="54" t="n">
        <f aca="false">DJ18+DM18+DP18+DS18+DV18+DY18</f>
        <v>0</v>
      </c>
      <c r="ED18" s="54" t="n">
        <f aca="false">DK18+DN18+DQ18+DT18+DW18+DZ18</f>
        <v>0</v>
      </c>
      <c r="EE18" s="54" t="n">
        <f aca="false">DL18+DO18+DR18+DU18+DX18+EA18+EB18</f>
        <v>0</v>
      </c>
    </row>
    <row r="19" s="55" customFormat="true" ht="25.5" hidden="false" customHeight="true" outlineLevel="0" collapsed="false">
      <c r="A19" s="52" t="n">
        <v>10</v>
      </c>
      <c r="B19" s="53" t="s">
        <v>67</v>
      </c>
      <c r="C19" s="54" t="n">
        <v>34346.8062</v>
      </c>
      <c r="D19" s="54" t="n">
        <v>55916.0141</v>
      </c>
      <c r="E19" s="54" t="n">
        <f aca="false">DG19+EC19-DY19</f>
        <v>407927.638137199</v>
      </c>
      <c r="F19" s="54" t="n">
        <f aca="false">DH19+ED19-DZ19</f>
        <v>97233.0345342998</v>
      </c>
      <c r="G19" s="54" t="n">
        <f aca="false">DI19+EE19-EA19</f>
        <v>71859.9105</v>
      </c>
      <c r="H19" s="54" t="n">
        <f aca="false">G19/F19*100</f>
        <v>73.9048316697868</v>
      </c>
      <c r="I19" s="54" t="n">
        <f aca="false">G19/E19*100</f>
        <v>17.6158474645523</v>
      </c>
      <c r="J19" s="54" t="n">
        <f aca="false">T19+Y19+AD19+AI19+AN19+AS19+BK19+BS19+BV19+BY19+CB19+CE19+CK19+CN19+CT19+CW19+DC19</f>
        <v>130305.9</v>
      </c>
      <c r="K19" s="54" t="n">
        <f aca="false">U19+Z19+AE19+AJ19+AO19+AT19+BL19+BT19+BW19+BZ19+CC19+CF19+CL19+CO19+CU19+CX19+DD19</f>
        <v>27827.6</v>
      </c>
      <c r="L19" s="54" t="n">
        <f aca="false">V19+AA19+AF19+AK19+AP19+AU19+BM19+BU19+BX19+CA19+CD19+CG19+CM19+CP19+CV19+CY19+DE19</f>
        <v>25589.7105</v>
      </c>
      <c r="M19" s="54" t="n">
        <f aca="false">L19/K19*100</f>
        <v>91.9580218919346</v>
      </c>
      <c r="N19" s="54" t="n">
        <f aca="false">L19/J19*100</f>
        <v>19.638182538166</v>
      </c>
      <c r="O19" s="54" t="n">
        <f aca="false">T19+AD19</f>
        <v>51925.9</v>
      </c>
      <c r="P19" s="54" t="n">
        <f aca="false">U19+AE19</f>
        <v>8400</v>
      </c>
      <c r="Q19" s="54" t="n">
        <f aca="false">V19+AF19</f>
        <v>7450.1142</v>
      </c>
      <c r="R19" s="54" t="n">
        <f aca="false">Q19/P19*100</f>
        <v>88.6918357142857</v>
      </c>
      <c r="S19" s="54" t="n">
        <f aca="false">Q19/O19*100</f>
        <v>14.3475880052151</v>
      </c>
      <c r="T19" s="54" t="n">
        <v>1598</v>
      </c>
      <c r="U19" s="54" t="n">
        <v>400</v>
      </c>
      <c r="V19" s="54" t="n">
        <v>206.3332</v>
      </c>
      <c r="W19" s="54" t="n">
        <f aca="false">V19/U19*100</f>
        <v>51.5833</v>
      </c>
      <c r="X19" s="54" t="n">
        <f aca="false">V19/T19*100</f>
        <v>12.9119649561952</v>
      </c>
      <c r="Y19" s="54" t="n">
        <v>41642</v>
      </c>
      <c r="Z19" s="54" t="n">
        <v>13289.6</v>
      </c>
      <c r="AA19" s="54" t="n">
        <v>6219.2833</v>
      </c>
      <c r="AB19" s="54" t="n">
        <f aca="false">AA19/Z19*100</f>
        <v>46.7981225921021</v>
      </c>
      <c r="AC19" s="54" t="n">
        <f aca="false">AA19/Y19*100</f>
        <v>14.9351215119351</v>
      </c>
      <c r="AD19" s="54" t="n">
        <v>50327.9</v>
      </c>
      <c r="AE19" s="54" t="n">
        <v>8000</v>
      </c>
      <c r="AF19" s="54" t="n">
        <v>7243.781</v>
      </c>
      <c r="AG19" s="54" t="n">
        <f aca="false">AF19/AE19*100</f>
        <v>90.5472625</v>
      </c>
      <c r="AH19" s="54" t="n">
        <f aca="false">AF19/AD19*100</f>
        <v>14.3931715807733</v>
      </c>
      <c r="AI19" s="54" t="n">
        <v>1594</v>
      </c>
      <c r="AJ19" s="54" t="n">
        <v>398</v>
      </c>
      <c r="AK19" s="54" t="n">
        <v>467</v>
      </c>
      <c r="AL19" s="54" t="n">
        <f aca="false">AK19/AJ19*100</f>
        <v>117.336683417085</v>
      </c>
      <c r="AM19" s="54" t="n">
        <f aca="false">AK19/AI19*100</f>
        <v>29.297365119197</v>
      </c>
      <c r="AN19" s="54" t="n">
        <v>0</v>
      </c>
      <c r="AO19" s="54" t="n">
        <v>0</v>
      </c>
      <c r="AP19" s="54" t="n">
        <v>0</v>
      </c>
      <c r="AQ19" s="54" t="n">
        <v>0</v>
      </c>
      <c r="AR19" s="54" t="n">
        <v>0</v>
      </c>
      <c r="AS19" s="54" t="n">
        <v>0</v>
      </c>
      <c r="AT19" s="54" t="n">
        <v>0</v>
      </c>
      <c r="AU19" s="54" t="n">
        <v>0</v>
      </c>
      <c r="AV19" s="54" t="n">
        <v>0</v>
      </c>
      <c r="AW19" s="54" t="n">
        <v>0</v>
      </c>
      <c r="AX19" s="54" t="n">
        <v>0</v>
      </c>
      <c r="AY19" s="54" t="n">
        <v>277621.738137199</v>
      </c>
      <c r="AZ19" s="54" t="n">
        <v>69405.4345342998</v>
      </c>
      <c r="BA19" s="54" t="n">
        <v>46270.2</v>
      </c>
      <c r="BB19" s="54" t="n">
        <v>0</v>
      </c>
      <c r="BC19" s="54" t="n">
        <v>0</v>
      </c>
      <c r="BD19" s="54" t="n">
        <v>0</v>
      </c>
      <c r="BE19" s="54" t="n">
        <v>0</v>
      </c>
      <c r="BF19" s="54" t="n">
        <v>0</v>
      </c>
      <c r="BG19" s="54" t="n">
        <v>0</v>
      </c>
      <c r="BH19" s="54" t="n">
        <v>0</v>
      </c>
      <c r="BI19" s="54" t="n">
        <v>0</v>
      </c>
      <c r="BJ19" s="54" t="n">
        <v>0</v>
      </c>
      <c r="BK19" s="54" t="n">
        <v>0</v>
      </c>
      <c r="BL19" s="54" t="n">
        <v>0</v>
      </c>
      <c r="BM19" s="54" t="n">
        <v>0</v>
      </c>
      <c r="BN19" s="54" t="n">
        <f aca="false">BS19+BV19+BY19+CB19</f>
        <v>26149.3</v>
      </c>
      <c r="BO19" s="54" t="n">
        <f aca="false">BT19+BW19+BZ19+CC19</f>
        <v>3614</v>
      </c>
      <c r="BP19" s="54" t="n">
        <f aca="false">BU19+BX19+CA19+CD19</f>
        <v>1186.45</v>
      </c>
      <c r="BQ19" s="54" t="n">
        <f aca="false">BP19/BO19*100</f>
        <v>32.8292750415053</v>
      </c>
      <c r="BR19" s="54" t="n">
        <f aca="false">BP19/BN19*100</f>
        <v>4.5372151453385</v>
      </c>
      <c r="BS19" s="54" t="n">
        <v>25173.7</v>
      </c>
      <c r="BT19" s="54" t="n">
        <v>3370</v>
      </c>
      <c r="BU19" s="54" t="n">
        <v>1159.45</v>
      </c>
      <c r="BV19" s="54" t="n">
        <v>0</v>
      </c>
      <c r="BW19" s="54" t="n">
        <v>0</v>
      </c>
      <c r="BX19" s="54" t="n">
        <v>27</v>
      </c>
      <c r="BY19" s="54" t="n">
        <v>0</v>
      </c>
      <c r="BZ19" s="54" t="n">
        <v>0</v>
      </c>
      <c r="CA19" s="54" t="n">
        <v>0</v>
      </c>
      <c r="CB19" s="54" t="n">
        <v>975.6</v>
      </c>
      <c r="CC19" s="54" t="n">
        <v>244</v>
      </c>
      <c r="CD19" s="54" t="n">
        <v>0</v>
      </c>
      <c r="CE19" s="54" t="n">
        <v>0</v>
      </c>
      <c r="CF19" s="54" t="n">
        <v>0</v>
      </c>
      <c r="CG19" s="54" t="n">
        <v>0</v>
      </c>
      <c r="CH19" s="54" t="n">
        <v>0</v>
      </c>
      <c r="CI19" s="54" t="n">
        <v>0</v>
      </c>
      <c r="CJ19" s="54" t="n">
        <v>0</v>
      </c>
      <c r="CK19" s="54" t="n">
        <v>0</v>
      </c>
      <c r="CL19" s="54" t="n">
        <v>0</v>
      </c>
      <c r="CM19" s="54" t="n">
        <v>0</v>
      </c>
      <c r="CN19" s="54" t="n">
        <v>8994.7</v>
      </c>
      <c r="CO19" s="54" t="n">
        <v>2126</v>
      </c>
      <c r="CP19" s="54" t="n">
        <v>810.28</v>
      </c>
      <c r="CQ19" s="54" t="n">
        <v>6050.2</v>
      </c>
      <c r="CR19" s="54" t="n">
        <v>1390</v>
      </c>
      <c r="CS19" s="54" t="n">
        <v>534.58</v>
      </c>
      <c r="CT19" s="54" t="n">
        <v>0</v>
      </c>
      <c r="CU19" s="54" t="n">
        <v>0</v>
      </c>
      <c r="CV19" s="54" t="n">
        <v>0</v>
      </c>
      <c r="CW19" s="54" t="n">
        <v>0</v>
      </c>
      <c r="CX19" s="54" t="n">
        <v>0</v>
      </c>
      <c r="CY19" s="54" t="n">
        <v>0</v>
      </c>
      <c r="CZ19" s="54" t="n">
        <v>0</v>
      </c>
      <c r="DA19" s="54" t="n">
        <v>0</v>
      </c>
      <c r="DB19" s="54" t="n">
        <v>0</v>
      </c>
      <c r="DC19" s="54" t="n">
        <v>0</v>
      </c>
      <c r="DD19" s="54" t="n">
        <v>0</v>
      </c>
      <c r="DE19" s="54" t="n">
        <v>9456.583</v>
      </c>
      <c r="DF19" s="54" t="n">
        <v>0</v>
      </c>
      <c r="DG19" s="54" t="n">
        <f aca="false">T19+Y19+AD19+AI19+AN19+AS19+AV19+AY19+BB19+BE19+BH19+BK19+BS19+BV19+BY19+CB19+CE19+CH19+CK19+CN19+CT19+CW19+CZ19+DC19</f>
        <v>407927.638137199</v>
      </c>
      <c r="DH19" s="54" t="n">
        <f aca="false">U19+Z19+AE19+AJ19+AO19+AT19+AW19+AZ19+BC19+BF19+BI19+BL19+BT19+BW19+BZ19+CC19+CF19+CI19+CL19+CO19+CU19+CX19+DA19+DD19</f>
        <v>97233.0345342998</v>
      </c>
      <c r="DI19" s="54" t="n">
        <f aca="false">V19+AA19+AF19+AK19+AP19+AU19+AX19+BA19+BD19+BG19+BJ19+BM19+BU19+BX19+CA19+CD19+CG19+CJ19+CM19+CP19+CV19+CY19+DB19+DE19+DF19</f>
        <v>71859.9105</v>
      </c>
      <c r="DJ19" s="54" t="n">
        <v>0</v>
      </c>
      <c r="DK19" s="54" t="n">
        <v>0</v>
      </c>
      <c r="DL19" s="54" t="n">
        <v>0</v>
      </c>
      <c r="DM19" s="54" t="n">
        <v>0</v>
      </c>
      <c r="DN19" s="54" t="n">
        <v>0</v>
      </c>
      <c r="DO19" s="54" t="n">
        <v>0</v>
      </c>
      <c r="DP19" s="54" t="n">
        <v>0</v>
      </c>
      <c r="DQ19" s="54" t="n">
        <v>0</v>
      </c>
      <c r="DR19" s="54" t="n">
        <v>0</v>
      </c>
      <c r="DS19" s="54" t="n">
        <v>0</v>
      </c>
      <c r="DT19" s="54" t="n">
        <v>0</v>
      </c>
      <c r="DU19" s="54" t="n">
        <v>0</v>
      </c>
      <c r="DV19" s="54" t="n">
        <v>0</v>
      </c>
      <c r="DW19" s="54" t="n">
        <v>0</v>
      </c>
      <c r="DX19" s="54" t="n">
        <v>0</v>
      </c>
      <c r="DY19" s="54" t="n">
        <v>0</v>
      </c>
      <c r="DZ19" s="54" t="n">
        <v>0</v>
      </c>
      <c r="EA19" s="54" t="n">
        <v>0</v>
      </c>
      <c r="EB19" s="54" t="n">
        <v>0</v>
      </c>
      <c r="EC19" s="54" t="n">
        <f aca="false">DJ19+DM19+DP19+DS19+DV19+DY19</f>
        <v>0</v>
      </c>
      <c r="ED19" s="54" t="n">
        <f aca="false">DK19+DN19+DQ19+DT19+DW19+DZ19</f>
        <v>0</v>
      </c>
      <c r="EE19" s="54" t="n">
        <f aca="false">DL19+DO19+DR19+DU19+DX19+EA19+EB19</f>
        <v>0</v>
      </c>
    </row>
    <row r="20" s="55" customFormat="true" ht="25.5" hidden="false" customHeight="true" outlineLevel="0" collapsed="false">
      <c r="A20" s="52" t="n">
        <v>11</v>
      </c>
      <c r="B20" s="53" t="s">
        <v>68</v>
      </c>
      <c r="C20" s="54" t="n">
        <v>8052.8615</v>
      </c>
      <c r="D20" s="54" t="n">
        <v>4272.445</v>
      </c>
      <c r="E20" s="54" t="n">
        <f aca="false">DG20+EC20-DY20</f>
        <v>37444.5164735824</v>
      </c>
      <c r="F20" s="54" t="n">
        <f aca="false">DH20+ED20-DZ20</f>
        <v>7628.75411839561</v>
      </c>
      <c r="G20" s="54" t="n">
        <f aca="false">DI20+EE20-EA20</f>
        <v>5587.1669</v>
      </c>
      <c r="H20" s="54" t="n">
        <f aca="false">G20/F20*100</f>
        <v>73.2382616255435</v>
      </c>
      <c r="I20" s="54" t="n">
        <f aca="false">G20/E20*100</f>
        <v>14.9211885375575</v>
      </c>
      <c r="J20" s="54" t="n">
        <f aca="false">T20+Y20+AD20+AI20+AN20+AS20+BK20+BS20+BV20+BY20+CB20+CE20+CK20+CN20+CT20+CW20+DC20</f>
        <v>13108.7</v>
      </c>
      <c r="K20" s="54" t="n">
        <f aca="false">U20+Z20+AE20+AJ20+AO20+AT20+BL20+BT20+BW20+BZ20+CC20+CF20+CL20+CO20+CU20+CX20+DD20</f>
        <v>1544.8</v>
      </c>
      <c r="L20" s="54" t="n">
        <f aca="false">V20+AA20+AF20+AK20+AP20+AU20+BM20+BU20+BX20+CA20+CD20+CG20+CM20+CP20+CV20+CY20+DE20</f>
        <v>1531.1669</v>
      </c>
      <c r="M20" s="54" t="n">
        <f aca="false">L20/K20*100</f>
        <v>99.1174844640083</v>
      </c>
      <c r="N20" s="54" t="n">
        <f aca="false">L20/J20*100</f>
        <v>11.6805396416121</v>
      </c>
      <c r="O20" s="54" t="n">
        <f aca="false">T20+AD20</f>
        <v>3965.9</v>
      </c>
      <c r="P20" s="54" t="n">
        <f aca="false">U20+AE20</f>
        <v>464</v>
      </c>
      <c r="Q20" s="54" t="n">
        <f aca="false">V20+AF20</f>
        <v>688.8869</v>
      </c>
      <c r="R20" s="54" t="n">
        <f aca="false">Q20/P20*100</f>
        <v>148.467004310345</v>
      </c>
      <c r="S20" s="54" t="n">
        <f aca="false">Q20/O20*100</f>
        <v>17.3702539146222</v>
      </c>
      <c r="T20" s="54" t="n">
        <v>1.4</v>
      </c>
      <c r="U20" s="54" t="n">
        <v>0</v>
      </c>
      <c r="V20" s="54" t="n">
        <v>0.1369</v>
      </c>
      <c r="W20" s="54" t="n">
        <v>0</v>
      </c>
      <c r="X20" s="54" t="n">
        <f aca="false">V20/T20*100</f>
        <v>9.77857142857143</v>
      </c>
      <c r="Y20" s="54" t="n">
        <v>5726.3</v>
      </c>
      <c r="Z20" s="54" t="n">
        <v>626.3</v>
      </c>
      <c r="AA20" s="54" t="n">
        <v>527.4</v>
      </c>
      <c r="AB20" s="54" t="n">
        <f aca="false">AA20/Z20*100</f>
        <v>84.2088456011496</v>
      </c>
      <c r="AC20" s="54" t="n">
        <f aca="false">AA20/Y20*100</f>
        <v>9.21013568971238</v>
      </c>
      <c r="AD20" s="54" t="n">
        <v>3964.5</v>
      </c>
      <c r="AE20" s="54" t="n">
        <v>464</v>
      </c>
      <c r="AF20" s="54" t="n">
        <v>688.75</v>
      </c>
      <c r="AG20" s="54" t="n">
        <f aca="false">AF20/AE20*100</f>
        <v>148.4375</v>
      </c>
      <c r="AH20" s="54" t="n">
        <f aca="false">AF20/AD20*100</f>
        <v>17.3729347963173</v>
      </c>
      <c r="AI20" s="54" t="n">
        <v>85</v>
      </c>
      <c r="AJ20" s="54" t="n">
        <v>22</v>
      </c>
      <c r="AK20" s="54" t="n">
        <v>35</v>
      </c>
      <c r="AL20" s="54" t="n">
        <f aca="false">AK20/AJ20*100</f>
        <v>159.090909090909</v>
      </c>
      <c r="AM20" s="54" t="n">
        <f aca="false">AK20/AI20*100</f>
        <v>41.1764705882353</v>
      </c>
      <c r="AN20" s="54" t="n">
        <v>0</v>
      </c>
      <c r="AO20" s="54" t="n">
        <v>0</v>
      </c>
      <c r="AP20" s="54" t="n">
        <v>0</v>
      </c>
      <c r="AQ20" s="54" t="n">
        <v>0</v>
      </c>
      <c r="AR20" s="54" t="n">
        <v>0</v>
      </c>
      <c r="AS20" s="54" t="n">
        <v>0</v>
      </c>
      <c r="AT20" s="54" t="n">
        <v>0</v>
      </c>
      <c r="AU20" s="54" t="n">
        <v>0</v>
      </c>
      <c r="AV20" s="54" t="n">
        <v>0</v>
      </c>
      <c r="AW20" s="54" t="n">
        <v>0</v>
      </c>
      <c r="AX20" s="54" t="n">
        <v>0</v>
      </c>
      <c r="AY20" s="54" t="n">
        <v>24335.8164735824</v>
      </c>
      <c r="AZ20" s="54" t="n">
        <v>6083.9541183956</v>
      </c>
      <c r="BA20" s="54" t="n">
        <v>4056</v>
      </c>
      <c r="BB20" s="54" t="n">
        <v>0</v>
      </c>
      <c r="BC20" s="54" t="n">
        <v>0</v>
      </c>
      <c r="BD20" s="54" t="n">
        <v>0</v>
      </c>
      <c r="BE20" s="54" t="n">
        <v>0</v>
      </c>
      <c r="BF20" s="54" t="n">
        <v>0</v>
      </c>
      <c r="BG20" s="54" t="n">
        <v>0</v>
      </c>
      <c r="BH20" s="54" t="n">
        <v>0</v>
      </c>
      <c r="BI20" s="54" t="n">
        <v>0</v>
      </c>
      <c r="BJ20" s="54" t="n">
        <v>0</v>
      </c>
      <c r="BK20" s="54" t="n">
        <v>0</v>
      </c>
      <c r="BL20" s="54" t="n">
        <v>0</v>
      </c>
      <c r="BM20" s="54" t="n">
        <v>0</v>
      </c>
      <c r="BN20" s="54" t="n">
        <f aca="false">BS20+BV20+BY20+CB20</f>
        <v>1531.5</v>
      </c>
      <c r="BO20" s="54" t="n">
        <f aca="false">BT20+BW20+BZ20+CC20</f>
        <v>282.5</v>
      </c>
      <c r="BP20" s="54" t="n">
        <f aca="false">BU20+BX20+CA20+CD20</f>
        <v>204.4</v>
      </c>
      <c r="BQ20" s="54" t="n">
        <f aca="false">BP20/BO20*100</f>
        <v>72.353982300885</v>
      </c>
      <c r="BR20" s="54" t="n">
        <f aca="false">BP20/BN20*100</f>
        <v>13.3463924257264</v>
      </c>
      <c r="BS20" s="54" t="n">
        <v>1451.5</v>
      </c>
      <c r="BT20" s="54" t="n">
        <v>262.5</v>
      </c>
      <c r="BU20" s="54" t="n">
        <v>164.4</v>
      </c>
      <c r="BV20" s="54" t="n">
        <v>0</v>
      </c>
      <c r="BW20" s="54" t="n">
        <v>0</v>
      </c>
      <c r="BX20" s="54" t="n">
        <v>0</v>
      </c>
      <c r="BY20" s="54" t="n">
        <v>0</v>
      </c>
      <c r="BZ20" s="54" t="n">
        <v>0</v>
      </c>
      <c r="CA20" s="54" t="n">
        <v>0</v>
      </c>
      <c r="CB20" s="54" t="n">
        <v>80</v>
      </c>
      <c r="CC20" s="54" t="n">
        <v>20</v>
      </c>
      <c r="CD20" s="54" t="n">
        <v>40</v>
      </c>
      <c r="CE20" s="54" t="n">
        <v>0</v>
      </c>
      <c r="CF20" s="54" t="n">
        <v>0</v>
      </c>
      <c r="CG20" s="54" t="n">
        <v>0</v>
      </c>
      <c r="CH20" s="54" t="n">
        <v>0</v>
      </c>
      <c r="CI20" s="54" t="n">
        <v>0</v>
      </c>
      <c r="CJ20" s="54" t="n">
        <v>0</v>
      </c>
      <c r="CK20" s="54" t="n">
        <v>0</v>
      </c>
      <c r="CL20" s="54" t="n">
        <v>0</v>
      </c>
      <c r="CM20" s="54" t="n">
        <v>0</v>
      </c>
      <c r="CN20" s="54" t="n">
        <v>1800</v>
      </c>
      <c r="CO20" s="54" t="n">
        <v>150</v>
      </c>
      <c r="CP20" s="54" t="n">
        <v>72.3</v>
      </c>
      <c r="CQ20" s="54" t="n">
        <v>600</v>
      </c>
      <c r="CR20" s="54" t="n">
        <v>150</v>
      </c>
      <c r="CS20" s="54" t="n">
        <v>72.3</v>
      </c>
      <c r="CT20" s="54" t="n">
        <v>0</v>
      </c>
      <c r="CU20" s="54" t="n">
        <v>0</v>
      </c>
      <c r="CV20" s="54" t="n">
        <v>0</v>
      </c>
      <c r="CW20" s="54" t="n">
        <v>0</v>
      </c>
      <c r="CX20" s="54" t="n">
        <v>0</v>
      </c>
      <c r="CY20" s="54" t="n">
        <v>0</v>
      </c>
      <c r="CZ20" s="54" t="n">
        <v>0</v>
      </c>
      <c r="DA20" s="54" t="n">
        <v>0</v>
      </c>
      <c r="DB20" s="54" t="n">
        <v>0</v>
      </c>
      <c r="DC20" s="54" t="n">
        <v>0</v>
      </c>
      <c r="DD20" s="54" t="n">
        <v>0</v>
      </c>
      <c r="DE20" s="54" t="n">
        <v>3.18</v>
      </c>
      <c r="DF20" s="54" t="n">
        <v>0</v>
      </c>
      <c r="DG20" s="54" t="n">
        <f aca="false">T20+Y20+AD20+AI20+AN20+AS20+AV20+AY20+BB20+BE20+BH20+BK20+BS20+BV20+BY20+CB20+CE20+CH20+CK20+CN20+CT20+CW20+CZ20+DC20</f>
        <v>37444.5164735824</v>
      </c>
      <c r="DH20" s="54" t="n">
        <f aca="false">U20+Z20+AE20+AJ20+AO20+AT20+AW20+AZ20+BC20+BF20+BI20+BL20+BT20+BW20+BZ20+CC20+CF20+CI20+CL20+CO20+CU20+CX20+DA20+DD20</f>
        <v>7628.75411839561</v>
      </c>
      <c r="DI20" s="54" t="n">
        <f aca="false">V20+AA20+AF20+AK20+AP20+AU20+AX20+BA20+BD20+BG20+BJ20+BM20+BU20+BX20+CA20+CD20+CG20+CJ20+CM20+CP20+CV20+CY20+DB20+DE20+DF20</f>
        <v>5587.1669</v>
      </c>
      <c r="DJ20" s="54" t="n">
        <v>0</v>
      </c>
      <c r="DK20" s="54" t="n">
        <v>0</v>
      </c>
      <c r="DL20" s="54" t="n">
        <v>0</v>
      </c>
      <c r="DM20" s="54" t="n">
        <v>0</v>
      </c>
      <c r="DN20" s="54" t="n">
        <v>0</v>
      </c>
      <c r="DO20" s="54" t="n">
        <v>0</v>
      </c>
      <c r="DP20" s="54" t="n">
        <v>0</v>
      </c>
      <c r="DQ20" s="54" t="n">
        <v>0</v>
      </c>
      <c r="DR20" s="54" t="n">
        <v>0</v>
      </c>
      <c r="DS20" s="54" t="n">
        <v>0</v>
      </c>
      <c r="DT20" s="54" t="n">
        <v>0</v>
      </c>
      <c r="DU20" s="54" t="n">
        <v>0</v>
      </c>
      <c r="DV20" s="54" t="n">
        <v>0</v>
      </c>
      <c r="DW20" s="54" t="n">
        <v>0</v>
      </c>
      <c r="DX20" s="54" t="n">
        <v>0</v>
      </c>
      <c r="DY20" s="54" t="n">
        <v>0</v>
      </c>
      <c r="DZ20" s="54" t="n">
        <v>0</v>
      </c>
      <c r="EA20" s="54" t="n">
        <v>0</v>
      </c>
      <c r="EB20" s="54" t="n">
        <v>0</v>
      </c>
      <c r="EC20" s="54" t="n">
        <f aca="false">DJ20+DM20+DP20+DS20+DV20+DY20</f>
        <v>0</v>
      </c>
      <c r="ED20" s="54" t="n">
        <f aca="false">DK20+DN20+DQ20+DT20+DW20+DZ20</f>
        <v>0</v>
      </c>
      <c r="EE20" s="54" t="n">
        <f aca="false">DL20+DO20+DR20+DU20+DX20+EA20+EB20</f>
        <v>0</v>
      </c>
    </row>
    <row r="21" s="55" customFormat="true" ht="25.5" hidden="false" customHeight="true" outlineLevel="0" collapsed="false">
      <c r="A21" s="52" t="n">
        <v>12</v>
      </c>
      <c r="B21" s="53" t="s">
        <v>69</v>
      </c>
      <c r="C21" s="54" t="n">
        <v>2068.3527</v>
      </c>
      <c r="D21" s="54" t="n">
        <v>5615.6493</v>
      </c>
      <c r="E21" s="54" t="n">
        <f aca="false">DG21+EC21-DY21</f>
        <v>29509.1188565527</v>
      </c>
      <c r="F21" s="54" t="n">
        <f aca="false">DH21+ED21-DZ21</f>
        <v>7089.60471413818</v>
      </c>
      <c r="G21" s="54" t="n">
        <f aca="false">DI21+EE21-EA21</f>
        <v>4155.6066</v>
      </c>
      <c r="H21" s="54" t="n">
        <f aca="false">G21/F21*100</f>
        <v>58.6154908144997</v>
      </c>
      <c r="I21" s="54" t="n">
        <f aca="false">G21/E21*100</f>
        <v>14.0824489548498</v>
      </c>
      <c r="J21" s="54" t="n">
        <f aca="false">T21+Y21+AD21+AI21+AN21+AS21+BK21+BS21+BV21+BY21+CB21+CE21+CK21+CN21+CT21+CW21+DC21</f>
        <v>9279.5</v>
      </c>
      <c r="K21" s="54" t="n">
        <f aca="false">U21+Z21+AE21+AJ21+AO21+AT21+BL21+BT21+BW21+BZ21+CC21+CF21+CL21+CO21+CU21+CX21+DD21</f>
        <v>2032.2</v>
      </c>
      <c r="L21" s="54" t="n">
        <f aca="false">V21+AA21+AF21+AK21+AP21+AU21+BM21+BU21+BX21+CA21+CD21+CG21+CM21+CP21+CV21+CY21+DE21</f>
        <v>784.0066</v>
      </c>
      <c r="M21" s="54" t="n">
        <f aca="false">L21/K21*100</f>
        <v>38.5792048026769</v>
      </c>
      <c r="N21" s="54" t="n">
        <f aca="false">L21/J21*100</f>
        <v>8.44880219839431</v>
      </c>
      <c r="O21" s="54" t="n">
        <f aca="false">T21+AD21</f>
        <v>4661.3</v>
      </c>
      <c r="P21" s="54" t="n">
        <f aca="false">U21+AE21</f>
        <v>880.5</v>
      </c>
      <c r="Q21" s="54" t="n">
        <f aca="false">V21+AF21</f>
        <v>695.7066</v>
      </c>
      <c r="R21" s="54" t="n">
        <f aca="false">Q21/P21*100</f>
        <v>79.0126746166951</v>
      </c>
      <c r="S21" s="54" t="n">
        <f aca="false">Q21/O21*100</f>
        <v>14.9251625083131</v>
      </c>
      <c r="T21" s="54" t="n">
        <v>226.7</v>
      </c>
      <c r="U21" s="54" t="n">
        <v>56.6</v>
      </c>
      <c r="V21" s="54" t="n">
        <v>4.1566</v>
      </c>
      <c r="W21" s="54" t="n">
        <f aca="false">V21/U21*100</f>
        <v>7.34381625441696</v>
      </c>
      <c r="X21" s="54" t="n">
        <f aca="false">V21/T21*100</f>
        <v>1.83352448169387</v>
      </c>
      <c r="Y21" s="54" t="n">
        <v>2089.7</v>
      </c>
      <c r="Z21" s="54" t="n">
        <v>522.2</v>
      </c>
      <c r="AA21" s="54" t="n">
        <v>36.9</v>
      </c>
      <c r="AB21" s="54" t="n">
        <f aca="false">AA21/Z21*100</f>
        <v>7.0662581386442</v>
      </c>
      <c r="AC21" s="54" t="n">
        <f aca="false">AA21/Y21*100</f>
        <v>1.76580370388094</v>
      </c>
      <c r="AD21" s="54" t="n">
        <v>4434.6</v>
      </c>
      <c r="AE21" s="54" t="n">
        <v>823.9</v>
      </c>
      <c r="AF21" s="54" t="n">
        <v>691.55</v>
      </c>
      <c r="AG21" s="54" t="n">
        <f aca="false">AF21/AE21*100</f>
        <v>83.9361573006433</v>
      </c>
      <c r="AH21" s="54" t="n">
        <f aca="false">AF21/AD21*100</f>
        <v>15.5944166328417</v>
      </c>
      <c r="AI21" s="54" t="n">
        <v>372.9</v>
      </c>
      <c r="AJ21" s="54" t="n">
        <v>93.1</v>
      </c>
      <c r="AK21" s="54" t="n">
        <v>16.1</v>
      </c>
      <c r="AL21" s="54" t="n">
        <f aca="false">AK21/AJ21*100</f>
        <v>17.2932330827068</v>
      </c>
      <c r="AM21" s="54" t="n">
        <f aca="false">AK21/AI21*100</f>
        <v>4.31751139715742</v>
      </c>
      <c r="AN21" s="54" t="n">
        <v>0</v>
      </c>
      <c r="AO21" s="54" t="n">
        <v>0</v>
      </c>
      <c r="AP21" s="54" t="n">
        <v>0</v>
      </c>
      <c r="AQ21" s="54" t="n">
        <v>0</v>
      </c>
      <c r="AR21" s="54" t="n">
        <v>0</v>
      </c>
      <c r="AS21" s="54" t="n">
        <v>0</v>
      </c>
      <c r="AT21" s="54" t="n">
        <v>0</v>
      </c>
      <c r="AU21" s="54" t="n">
        <v>0</v>
      </c>
      <c r="AV21" s="54" t="n">
        <v>0</v>
      </c>
      <c r="AW21" s="54" t="n">
        <v>0</v>
      </c>
      <c r="AX21" s="54" t="n">
        <v>0</v>
      </c>
      <c r="AY21" s="54" t="n">
        <v>20229.6188565527</v>
      </c>
      <c r="AZ21" s="54" t="n">
        <v>5057.40471413818</v>
      </c>
      <c r="BA21" s="54" t="n">
        <v>3371.6</v>
      </c>
      <c r="BB21" s="54" t="n">
        <v>0</v>
      </c>
      <c r="BC21" s="54" t="n">
        <v>0</v>
      </c>
      <c r="BD21" s="54" t="n">
        <v>0</v>
      </c>
      <c r="BE21" s="54" t="n">
        <v>0</v>
      </c>
      <c r="BF21" s="54" t="n">
        <v>0</v>
      </c>
      <c r="BG21" s="54" t="n">
        <v>0</v>
      </c>
      <c r="BH21" s="54" t="n">
        <v>0</v>
      </c>
      <c r="BI21" s="54" t="n">
        <v>0</v>
      </c>
      <c r="BJ21" s="54" t="n">
        <v>0</v>
      </c>
      <c r="BK21" s="54" t="n">
        <v>0</v>
      </c>
      <c r="BL21" s="54" t="n">
        <v>0</v>
      </c>
      <c r="BM21" s="54" t="n">
        <v>0</v>
      </c>
      <c r="BN21" s="54" t="n">
        <f aca="false">BS21+BV21+BY21+CB21</f>
        <v>1502</v>
      </c>
      <c r="BO21" s="54" t="n">
        <f aca="false">BT21+BW21+BZ21+CC21</f>
        <v>375.5</v>
      </c>
      <c r="BP21" s="54" t="n">
        <f aca="false">BU21+BX21+CA21+CD21</f>
        <v>16.8</v>
      </c>
      <c r="BQ21" s="54" t="n">
        <f aca="false">BP21/BO21*100</f>
        <v>4.47403462050599</v>
      </c>
      <c r="BR21" s="54" t="n">
        <f aca="false">BP21/BN21*100</f>
        <v>1.1185086551265</v>
      </c>
      <c r="BS21" s="54" t="n">
        <v>1502</v>
      </c>
      <c r="BT21" s="54" t="n">
        <v>375.5</v>
      </c>
      <c r="BU21" s="54" t="n">
        <v>16.8</v>
      </c>
      <c r="BV21" s="54" t="n">
        <v>0</v>
      </c>
      <c r="BW21" s="54" t="n">
        <v>0</v>
      </c>
      <c r="BX21" s="54" t="n">
        <v>0</v>
      </c>
      <c r="BY21" s="54" t="n">
        <v>0</v>
      </c>
      <c r="BZ21" s="54" t="n">
        <v>0</v>
      </c>
      <c r="CA21" s="54" t="n">
        <v>0</v>
      </c>
      <c r="CB21" s="54" t="n">
        <v>0</v>
      </c>
      <c r="CC21" s="54" t="n">
        <v>0</v>
      </c>
      <c r="CD21" s="54" t="n">
        <v>0</v>
      </c>
      <c r="CE21" s="54" t="n">
        <v>0</v>
      </c>
      <c r="CF21" s="54" t="n">
        <v>0</v>
      </c>
      <c r="CG21" s="54" t="n">
        <v>0</v>
      </c>
      <c r="CH21" s="54" t="n">
        <v>0</v>
      </c>
      <c r="CI21" s="54" t="n">
        <v>0</v>
      </c>
      <c r="CJ21" s="54" t="n">
        <v>0</v>
      </c>
      <c r="CK21" s="54" t="n">
        <v>0</v>
      </c>
      <c r="CL21" s="54" t="n">
        <v>0</v>
      </c>
      <c r="CM21" s="54" t="n">
        <v>0</v>
      </c>
      <c r="CN21" s="54" t="n">
        <v>603.6</v>
      </c>
      <c r="CO21" s="54" t="n">
        <v>150.9</v>
      </c>
      <c r="CP21" s="54" t="n">
        <v>18.5</v>
      </c>
      <c r="CQ21" s="54" t="n">
        <v>603.6</v>
      </c>
      <c r="CR21" s="54" t="n">
        <v>150.9</v>
      </c>
      <c r="CS21" s="54" t="n">
        <v>18.5</v>
      </c>
      <c r="CT21" s="54" t="n">
        <v>0</v>
      </c>
      <c r="CU21" s="54" t="n">
        <v>0</v>
      </c>
      <c r="CV21" s="54" t="n">
        <v>0</v>
      </c>
      <c r="CW21" s="54" t="n">
        <v>0</v>
      </c>
      <c r="CX21" s="54" t="n">
        <v>0</v>
      </c>
      <c r="CY21" s="54" t="n">
        <v>0</v>
      </c>
      <c r="CZ21" s="54" t="n">
        <v>0</v>
      </c>
      <c r="DA21" s="54" t="n">
        <v>0</v>
      </c>
      <c r="DB21" s="54" t="n">
        <v>0</v>
      </c>
      <c r="DC21" s="54" t="n">
        <v>50</v>
      </c>
      <c r="DD21" s="54" t="n">
        <v>10</v>
      </c>
      <c r="DE21" s="54" t="n">
        <v>0</v>
      </c>
      <c r="DF21" s="54" t="n">
        <v>0</v>
      </c>
      <c r="DG21" s="54" t="n">
        <f aca="false">T21+Y21+AD21+AI21+AN21+AS21+AV21+AY21+BB21+BE21+BH21+BK21+BS21+BV21+BY21+CB21+CE21+CH21+CK21+CN21+CT21+CW21+CZ21+DC21</f>
        <v>29509.1188565527</v>
      </c>
      <c r="DH21" s="54" t="n">
        <f aca="false">U21+Z21+AE21+AJ21+AO21+AT21+AW21+AZ21+BC21+BF21+BI21+BL21+BT21+BW21+BZ21+CC21+CF21+CI21+CL21+CO21+CU21+CX21+DA21+DD21</f>
        <v>7089.60471413818</v>
      </c>
      <c r="DI21" s="54" t="n">
        <f aca="false">V21+AA21+AF21+AK21+AP21+AU21+AX21+BA21+BD21+BG21+BJ21+BM21+BU21+BX21+CA21+CD21+CG21+CJ21+CM21+CP21+CV21+CY21+DB21+DE21+DF21</f>
        <v>4155.6066</v>
      </c>
      <c r="DJ21" s="54" t="n">
        <v>0</v>
      </c>
      <c r="DK21" s="54" t="n">
        <v>0</v>
      </c>
      <c r="DL21" s="54" t="n">
        <v>0</v>
      </c>
      <c r="DM21" s="54" t="n">
        <v>0</v>
      </c>
      <c r="DN21" s="54" t="n">
        <v>0</v>
      </c>
      <c r="DO21" s="54" t="n">
        <v>0</v>
      </c>
      <c r="DP21" s="54" t="n">
        <v>0</v>
      </c>
      <c r="DQ21" s="54" t="n">
        <v>0</v>
      </c>
      <c r="DR21" s="54" t="n">
        <v>0</v>
      </c>
      <c r="DS21" s="54" t="n">
        <v>0</v>
      </c>
      <c r="DT21" s="54" t="n">
        <v>0</v>
      </c>
      <c r="DU21" s="54" t="n">
        <v>0</v>
      </c>
      <c r="DV21" s="54" t="n">
        <v>0</v>
      </c>
      <c r="DW21" s="54" t="n">
        <v>0</v>
      </c>
      <c r="DX21" s="54" t="n">
        <v>0</v>
      </c>
      <c r="DY21" s="54" t="n">
        <v>0</v>
      </c>
      <c r="DZ21" s="54" t="n">
        <v>0</v>
      </c>
      <c r="EA21" s="54" t="n">
        <v>0</v>
      </c>
      <c r="EB21" s="54" t="n">
        <v>0</v>
      </c>
      <c r="EC21" s="54" t="n">
        <f aca="false">DJ21+DM21+DP21+DS21+DV21+DY21</f>
        <v>0</v>
      </c>
      <c r="ED21" s="54" t="n">
        <f aca="false">DK21+DN21+DQ21+DT21+DW21+DZ21</f>
        <v>0</v>
      </c>
      <c r="EE21" s="54" t="n">
        <f aca="false">DL21+DO21+DR21+DU21+DX21+EA21+EB21</f>
        <v>0</v>
      </c>
    </row>
    <row r="22" s="57" customFormat="true" ht="25.5" hidden="false" customHeight="true" outlineLevel="0" collapsed="false">
      <c r="A22" s="52" t="n">
        <v>13</v>
      </c>
      <c r="B22" s="53" t="s">
        <v>70</v>
      </c>
      <c r="C22" s="54" t="n">
        <v>7869.5793</v>
      </c>
      <c r="D22" s="54" t="n">
        <v>1030.2822</v>
      </c>
      <c r="E22" s="54" t="n">
        <f aca="false">DG22+EC22-DY22</f>
        <v>55595.6676004396</v>
      </c>
      <c r="F22" s="54" t="n">
        <f aca="false">DH22+ED22-DZ22</f>
        <v>11541.6919001099</v>
      </c>
      <c r="G22" s="54" t="n">
        <f aca="false">DI22+EE22-EA22</f>
        <v>7836.6879</v>
      </c>
      <c r="H22" s="54" t="n">
        <f aca="false">G22/F22*100</f>
        <v>67.898952491752</v>
      </c>
      <c r="I22" s="54" t="n">
        <f aca="false">G22/E22*100</f>
        <v>14.0958607716009</v>
      </c>
      <c r="J22" s="54" t="n">
        <f aca="false">T22+Y22+AD22+AI22+AN22+AS22+BK22+BS22+BV22+BY22+CB22+CE22+CK22+CN22+CT22+CW22+DC22</f>
        <v>17208.9</v>
      </c>
      <c r="K22" s="54" t="n">
        <f aca="false">U22+Z22+AE22+AJ22+AO22+AT22+BL22+BT22+BW22+BZ22+CC22+CF22+CL22+CO22+CU22+CX22+DD22</f>
        <v>1945</v>
      </c>
      <c r="L22" s="54" t="n">
        <f aca="false">V22+AA22+AF22+AK22+AP22+AU22+BM22+BU22+BX22+CA22+CD22+CG22+CM22+CP22+CV22+CY22+DE22</f>
        <v>1438.8879</v>
      </c>
      <c r="M22" s="54" t="n">
        <f aca="false">L22/K22*100</f>
        <v>73.9788123393316</v>
      </c>
      <c r="N22" s="54" t="n">
        <f aca="false">L22/J22*100</f>
        <v>8.3613008385196</v>
      </c>
      <c r="O22" s="54" t="n">
        <f aca="false">T22+AD22</f>
        <v>10000.8</v>
      </c>
      <c r="P22" s="54" t="n">
        <f aca="false">U22+AE22</f>
        <v>1010</v>
      </c>
      <c r="Q22" s="54" t="n">
        <f aca="false">V22+AF22</f>
        <v>860.5849</v>
      </c>
      <c r="R22" s="54" t="n">
        <f aca="false">Q22/P22*100</f>
        <v>85.2064257425743</v>
      </c>
      <c r="S22" s="54" t="n">
        <f aca="false">Q22/O22*100</f>
        <v>8.60516058715303</v>
      </c>
      <c r="T22" s="54" t="n">
        <v>42.6</v>
      </c>
      <c r="U22" s="54" t="n">
        <v>10</v>
      </c>
      <c r="V22" s="54" t="n">
        <v>0.3049</v>
      </c>
      <c r="W22" s="54" t="n">
        <f aca="false">V22/U22*100</f>
        <v>3.049</v>
      </c>
      <c r="X22" s="54" t="n">
        <f aca="false">V22/T22*100</f>
        <v>0.715727699530516</v>
      </c>
      <c r="Y22" s="54" t="n">
        <v>3867.6</v>
      </c>
      <c r="Z22" s="54" t="n">
        <v>500</v>
      </c>
      <c r="AA22" s="54" t="n">
        <v>499.82</v>
      </c>
      <c r="AB22" s="54" t="n">
        <f aca="false">AA22/Z22*100</f>
        <v>99.964</v>
      </c>
      <c r="AC22" s="54" t="n">
        <f aca="false">AA22/Y22*100</f>
        <v>12.9232599027821</v>
      </c>
      <c r="AD22" s="54" t="n">
        <v>9958.2</v>
      </c>
      <c r="AE22" s="54" t="n">
        <v>1000</v>
      </c>
      <c r="AF22" s="54" t="n">
        <v>860.28</v>
      </c>
      <c r="AG22" s="54" t="n">
        <f aca="false">AF22/AE22*100</f>
        <v>86.028</v>
      </c>
      <c r="AH22" s="54" t="n">
        <f aca="false">AF22/AD22*100</f>
        <v>8.63891064650238</v>
      </c>
      <c r="AI22" s="54" t="n">
        <v>48</v>
      </c>
      <c r="AJ22" s="54" t="n">
        <v>12</v>
      </c>
      <c r="AK22" s="54" t="n">
        <v>0</v>
      </c>
      <c r="AL22" s="54" t="n">
        <f aca="false">AK22/AJ22*100</f>
        <v>0</v>
      </c>
      <c r="AM22" s="54" t="n">
        <f aca="false">AK22/AI22*100</f>
        <v>0</v>
      </c>
      <c r="AN22" s="54" t="n">
        <v>0</v>
      </c>
      <c r="AO22" s="54" t="n">
        <v>0</v>
      </c>
      <c r="AP22" s="54" t="n">
        <v>0</v>
      </c>
      <c r="AQ22" s="54" t="n">
        <v>0</v>
      </c>
      <c r="AR22" s="54" t="n">
        <v>0</v>
      </c>
      <c r="AS22" s="54" t="n">
        <v>0</v>
      </c>
      <c r="AT22" s="54" t="n">
        <v>0</v>
      </c>
      <c r="AU22" s="54" t="n">
        <v>0</v>
      </c>
      <c r="AV22" s="54" t="n">
        <v>0</v>
      </c>
      <c r="AW22" s="54" t="n">
        <v>0</v>
      </c>
      <c r="AX22" s="54" t="n">
        <v>0</v>
      </c>
      <c r="AY22" s="54" t="n">
        <v>38386.7676004396</v>
      </c>
      <c r="AZ22" s="54" t="n">
        <v>9596.69190010989</v>
      </c>
      <c r="BA22" s="54" t="n">
        <v>6397.8</v>
      </c>
      <c r="BB22" s="54" t="n">
        <v>0</v>
      </c>
      <c r="BC22" s="54" t="n">
        <v>0</v>
      </c>
      <c r="BD22" s="54" t="n">
        <v>0</v>
      </c>
      <c r="BE22" s="54" t="n">
        <v>0</v>
      </c>
      <c r="BF22" s="54" t="n">
        <v>0</v>
      </c>
      <c r="BG22" s="54" t="n">
        <v>0</v>
      </c>
      <c r="BH22" s="54" t="n">
        <v>0</v>
      </c>
      <c r="BI22" s="54" t="n">
        <v>0</v>
      </c>
      <c r="BJ22" s="54" t="n">
        <v>0</v>
      </c>
      <c r="BK22" s="54" t="n">
        <v>0</v>
      </c>
      <c r="BL22" s="54" t="n">
        <v>0</v>
      </c>
      <c r="BM22" s="54" t="n">
        <v>0</v>
      </c>
      <c r="BN22" s="54" t="n">
        <f aca="false">BS22+BV22+BY22+CB22</f>
        <v>292.5</v>
      </c>
      <c r="BO22" s="54" t="n">
        <f aca="false">BT22+BW22+BZ22+CC22</f>
        <v>73</v>
      </c>
      <c r="BP22" s="54" t="n">
        <f aca="false">BU22+BX22+CA22+CD22</f>
        <v>0</v>
      </c>
      <c r="BQ22" s="54" t="n">
        <f aca="false">BP22/BO22*100</f>
        <v>0</v>
      </c>
      <c r="BR22" s="54" t="n">
        <f aca="false">BP22/BN22*100</f>
        <v>0</v>
      </c>
      <c r="BS22" s="54" t="n">
        <v>292.5</v>
      </c>
      <c r="BT22" s="54" t="n">
        <v>73</v>
      </c>
      <c r="BU22" s="54" t="n">
        <v>0</v>
      </c>
      <c r="BV22" s="54" t="n">
        <v>0</v>
      </c>
      <c r="BW22" s="54" t="n">
        <v>0</v>
      </c>
      <c r="BX22" s="54" t="n">
        <v>0</v>
      </c>
      <c r="BY22" s="54" t="n">
        <v>0</v>
      </c>
      <c r="BZ22" s="54" t="n">
        <v>0</v>
      </c>
      <c r="CA22" s="54" t="n">
        <v>0</v>
      </c>
      <c r="CB22" s="54" t="n">
        <v>0</v>
      </c>
      <c r="CC22" s="54" t="n">
        <v>0</v>
      </c>
      <c r="CD22" s="54" t="n">
        <v>0</v>
      </c>
      <c r="CE22" s="54" t="n">
        <v>0</v>
      </c>
      <c r="CF22" s="54" t="n">
        <v>0</v>
      </c>
      <c r="CG22" s="54" t="n">
        <v>0</v>
      </c>
      <c r="CH22" s="54" t="n">
        <v>0</v>
      </c>
      <c r="CI22" s="54" t="n">
        <v>0</v>
      </c>
      <c r="CJ22" s="54" t="n">
        <v>0</v>
      </c>
      <c r="CK22" s="54" t="n">
        <v>0</v>
      </c>
      <c r="CL22" s="54" t="n">
        <v>0</v>
      </c>
      <c r="CM22" s="54" t="n">
        <v>0</v>
      </c>
      <c r="CN22" s="54" t="n">
        <v>2800</v>
      </c>
      <c r="CO22" s="54" t="n">
        <v>300</v>
      </c>
      <c r="CP22" s="54" t="n">
        <v>73</v>
      </c>
      <c r="CQ22" s="54" t="n">
        <v>1200</v>
      </c>
      <c r="CR22" s="54" t="n">
        <v>300</v>
      </c>
      <c r="CS22" s="54" t="n">
        <v>73</v>
      </c>
      <c r="CT22" s="54" t="n">
        <v>0</v>
      </c>
      <c r="CU22" s="54" t="n">
        <v>0</v>
      </c>
      <c r="CV22" s="54" t="n">
        <v>0</v>
      </c>
      <c r="CW22" s="54" t="n">
        <v>0</v>
      </c>
      <c r="CX22" s="54" t="n">
        <v>0</v>
      </c>
      <c r="CY22" s="54" t="n">
        <v>0</v>
      </c>
      <c r="CZ22" s="54" t="n">
        <v>0</v>
      </c>
      <c r="DA22" s="54" t="n">
        <v>0</v>
      </c>
      <c r="DB22" s="54" t="n">
        <v>0</v>
      </c>
      <c r="DC22" s="54" t="n">
        <v>200</v>
      </c>
      <c r="DD22" s="54" t="n">
        <v>50</v>
      </c>
      <c r="DE22" s="54" t="n">
        <v>5.483</v>
      </c>
      <c r="DF22" s="54" t="n">
        <v>0</v>
      </c>
      <c r="DG22" s="54" t="n">
        <f aca="false">T22+Y22+AD22+AI22+AN22+AS22+AV22+AY22+BB22+BE22+BH22+BK22+BS22+BV22+BY22+CB22+CE22+CH22+CK22+CN22+CT22+CW22+CZ22+DC22</f>
        <v>55595.6676004396</v>
      </c>
      <c r="DH22" s="54" t="n">
        <f aca="false">U22+Z22+AE22+AJ22+AO22+AT22+AW22+AZ22+BC22+BF22+BI22+BL22+BT22+BW22+BZ22+CC22+CF22+CI22+CL22+CO22+CU22+CX22+DA22+DD22</f>
        <v>11541.6919001099</v>
      </c>
      <c r="DI22" s="54" t="n">
        <f aca="false">V22+AA22+AF22+AK22+AP22+AU22+AX22+BA22+BD22+BG22+BJ22+BM22+BU22+BX22+CA22+CD22+CG22+CJ22+CM22+CP22+CV22+CY22+DB22+DE22+DF22</f>
        <v>7836.6879</v>
      </c>
      <c r="DJ22" s="54" t="n">
        <v>0</v>
      </c>
      <c r="DK22" s="54" t="n">
        <v>0</v>
      </c>
      <c r="DL22" s="54" t="n">
        <v>0</v>
      </c>
      <c r="DM22" s="54" t="n">
        <v>0</v>
      </c>
      <c r="DN22" s="54" t="n">
        <v>0</v>
      </c>
      <c r="DO22" s="54" t="n">
        <v>0</v>
      </c>
      <c r="DP22" s="54" t="n">
        <v>0</v>
      </c>
      <c r="DQ22" s="54" t="n">
        <v>0</v>
      </c>
      <c r="DR22" s="54" t="n">
        <v>0</v>
      </c>
      <c r="DS22" s="54" t="n">
        <v>0</v>
      </c>
      <c r="DT22" s="54" t="n">
        <v>0</v>
      </c>
      <c r="DU22" s="54" t="n">
        <v>0</v>
      </c>
      <c r="DV22" s="54" t="n">
        <v>0</v>
      </c>
      <c r="DW22" s="54" t="n">
        <v>0</v>
      </c>
      <c r="DX22" s="54" t="n">
        <v>0</v>
      </c>
      <c r="DY22" s="54" t="n">
        <v>0</v>
      </c>
      <c r="DZ22" s="54" t="n">
        <v>0</v>
      </c>
      <c r="EA22" s="54" t="n">
        <v>0</v>
      </c>
      <c r="EB22" s="54" t="n">
        <v>0</v>
      </c>
      <c r="EC22" s="54" t="n">
        <f aca="false">DJ22+DM22+DP22+DS22+DV22+DY22</f>
        <v>0</v>
      </c>
      <c r="ED22" s="54" t="n">
        <f aca="false">DK22+DN22+DQ22+DT22+DW22+DZ22</f>
        <v>0</v>
      </c>
      <c r="EE22" s="54" t="n">
        <f aca="false">DL22+DO22+DR22+DU22+DX22+EA22+EB22</f>
        <v>0</v>
      </c>
    </row>
    <row r="23" s="57" customFormat="true" ht="25.5" hidden="false" customHeight="true" outlineLevel="0" collapsed="false">
      <c r="A23" s="52" t="n">
        <v>14</v>
      </c>
      <c r="B23" s="58" t="s">
        <v>71</v>
      </c>
      <c r="C23" s="54" t="n">
        <v>35.3508</v>
      </c>
      <c r="D23" s="54" t="n">
        <v>2480.282</v>
      </c>
      <c r="E23" s="54" t="n">
        <f aca="false">DG23+EC23-DY23</f>
        <v>58198.4266912358</v>
      </c>
      <c r="F23" s="54" t="n">
        <f aca="false">DH23+ED23-DZ23</f>
        <v>13072.831672809</v>
      </c>
      <c r="G23" s="54" t="n">
        <f aca="false">DI23+EE23-EA23</f>
        <v>8887.8911</v>
      </c>
      <c r="H23" s="54" t="n">
        <f aca="false">G23/F23*100</f>
        <v>67.9874974485177</v>
      </c>
      <c r="I23" s="54" t="n">
        <f aca="false">G23/E23*100</f>
        <v>15.2717033866801</v>
      </c>
      <c r="J23" s="54" t="n">
        <f aca="false">T23+Y23+AD23+AI23+AN23+AS23+BK23+BS23+BV23+BY23+CB23+CE23+CK23+CN23+CT23+CW23+DC23</f>
        <v>15479.9</v>
      </c>
      <c r="K23" s="54" t="n">
        <f aca="false">U23+Z23+AE23+AJ23+AO23+AT23+BL23+BT23+BW23+BZ23+CC23+CF23+CL23+CO23+CU23+CX23+DD23</f>
        <v>2393.2</v>
      </c>
      <c r="L23" s="54" t="n">
        <f aca="false">V23+AA23+AF23+AK23+AP23+AU23+BM23+BU23+BX23+CA23+CD23+CG23+CM23+CP23+CV23+CY23+DE23</f>
        <v>1768.0911</v>
      </c>
      <c r="M23" s="54" t="n">
        <f aca="false">L23/K23*100</f>
        <v>73.8797885676082</v>
      </c>
      <c r="N23" s="54" t="n">
        <f aca="false">L23/J23*100</f>
        <v>11.4218509163496</v>
      </c>
      <c r="O23" s="54" t="n">
        <f aca="false">T23+AD23</f>
        <v>5917.7</v>
      </c>
      <c r="P23" s="54" t="n">
        <f aca="false">U23+AE23</f>
        <v>731</v>
      </c>
      <c r="Q23" s="54" t="n">
        <f aca="false">V23+AF23</f>
        <v>1181.5</v>
      </c>
      <c r="R23" s="54" t="n">
        <f aca="false">Q23/P23*100</f>
        <v>161.627906976744</v>
      </c>
      <c r="S23" s="54" t="n">
        <f aca="false">Q23/O23*100</f>
        <v>19.9655271473714</v>
      </c>
      <c r="T23" s="54" t="n">
        <v>124.1</v>
      </c>
      <c r="U23" s="54" t="n">
        <v>31</v>
      </c>
      <c r="V23" s="54" t="n">
        <v>38.5</v>
      </c>
      <c r="W23" s="54" t="n">
        <f aca="false">V23/U23*100</f>
        <v>124.193548387097</v>
      </c>
      <c r="X23" s="54" t="n">
        <f aca="false">V23/T23*100</f>
        <v>31.0233682514102</v>
      </c>
      <c r="Y23" s="54" t="n">
        <v>3373.5</v>
      </c>
      <c r="Z23" s="54" t="n">
        <v>600</v>
      </c>
      <c r="AA23" s="54" t="n">
        <v>135.3</v>
      </c>
      <c r="AB23" s="54" t="n">
        <f aca="false">AA23/Z23*100</f>
        <v>22.55</v>
      </c>
      <c r="AC23" s="54" t="n">
        <f aca="false">AA23/Y23*100</f>
        <v>4.01067140951534</v>
      </c>
      <c r="AD23" s="54" t="n">
        <v>5793.6</v>
      </c>
      <c r="AE23" s="54" t="n">
        <v>700</v>
      </c>
      <c r="AF23" s="54" t="n">
        <v>1143</v>
      </c>
      <c r="AG23" s="54" t="n">
        <f aca="false">AF23/AE23*100</f>
        <v>163.285714285714</v>
      </c>
      <c r="AH23" s="54" t="n">
        <f aca="false">AF23/AD23*100</f>
        <v>19.7286661143331</v>
      </c>
      <c r="AI23" s="54" t="n">
        <v>460</v>
      </c>
      <c r="AJ23" s="54" t="n">
        <v>110</v>
      </c>
      <c r="AK23" s="54" t="n">
        <v>43</v>
      </c>
      <c r="AL23" s="54" t="n">
        <f aca="false">AK23/AJ23*100</f>
        <v>39.0909090909091</v>
      </c>
      <c r="AM23" s="54" t="n">
        <f aca="false">AK23/AI23*100</f>
        <v>9.34782608695652</v>
      </c>
      <c r="AN23" s="54" t="n">
        <v>0</v>
      </c>
      <c r="AO23" s="54" t="n">
        <v>0</v>
      </c>
      <c r="AP23" s="54" t="n">
        <v>0</v>
      </c>
      <c r="AQ23" s="54" t="n">
        <v>0</v>
      </c>
      <c r="AR23" s="54" t="n">
        <v>0</v>
      </c>
      <c r="AS23" s="54" t="n">
        <v>0</v>
      </c>
      <c r="AT23" s="54" t="n">
        <v>0</v>
      </c>
      <c r="AU23" s="54" t="n">
        <v>0</v>
      </c>
      <c r="AV23" s="54" t="n">
        <v>0</v>
      </c>
      <c r="AW23" s="54" t="n">
        <v>0</v>
      </c>
      <c r="AX23" s="54" t="n">
        <v>0</v>
      </c>
      <c r="AY23" s="54" t="n">
        <v>42718.5266912358</v>
      </c>
      <c r="AZ23" s="54" t="n">
        <v>10679.631672809</v>
      </c>
      <c r="BA23" s="54" t="n">
        <v>7119.8</v>
      </c>
      <c r="BB23" s="54" t="n">
        <v>0</v>
      </c>
      <c r="BC23" s="54" t="n">
        <v>0</v>
      </c>
      <c r="BD23" s="54" t="n">
        <v>0</v>
      </c>
      <c r="BE23" s="54" t="n">
        <v>0</v>
      </c>
      <c r="BF23" s="54" t="n">
        <v>0</v>
      </c>
      <c r="BG23" s="54" t="n">
        <v>0</v>
      </c>
      <c r="BH23" s="54" t="n">
        <v>0</v>
      </c>
      <c r="BI23" s="54" t="n">
        <v>0</v>
      </c>
      <c r="BJ23" s="54" t="n">
        <v>0</v>
      </c>
      <c r="BK23" s="54" t="n">
        <v>0</v>
      </c>
      <c r="BL23" s="54" t="n">
        <v>0</v>
      </c>
      <c r="BM23" s="54" t="n">
        <v>0</v>
      </c>
      <c r="BN23" s="54" t="n">
        <f aca="false">BS23+BV23+BY23+CB23</f>
        <v>1188.7</v>
      </c>
      <c r="BO23" s="54" t="n">
        <f aca="false">BT23+BW23+BZ23+CC23</f>
        <v>297.2</v>
      </c>
      <c r="BP23" s="54" t="n">
        <f aca="false">BU23+BX23+CA23+CD23</f>
        <v>22.5</v>
      </c>
      <c r="BQ23" s="54" t="n">
        <f aca="false">BP23/BO23*100</f>
        <v>7.57065948855989</v>
      </c>
      <c r="BR23" s="54" t="n">
        <f aca="false">BP23/BN23*100</f>
        <v>1.89282409354757</v>
      </c>
      <c r="BS23" s="54" t="n">
        <v>1188.7</v>
      </c>
      <c r="BT23" s="54" t="n">
        <v>297.2</v>
      </c>
      <c r="BU23" s="54" t="n">
        <v>1</v>
      </c>
      <c r="BV23" s="54" t="n">
        <v>0</v>
      </c>
      <c r="BW23" s="54" t="n">
        <v>0</v>
      </c>
      <c r="BX23" s="54" t="n">
        <v>0</v>
      </c>
      <c r="BY23" s="54" t="n">
        <v>0</v>
      </c>
      <c r="BZ23" s="54" t="n">
        <v>0</v>
      </c>
      <c r="CA23" s="54" t="n">
        <v>0</v>
      </c>
      <c r="CB23" s="54" t="n">
        <v>0</v>
      </c>
      <c r="CC23" s="54" t="n">
        <v>0</v>
      </c>
      <c r="CD23" s="54" t="n">
        <v>21.5</v>
      </c>
      <c r="CE23" s="54" t="n">
        <v>0</v>
      </c>
      <c r="CF23" s="54" t="n">
        <v>0</v>
      </c>
      <c r="CG23" s="54" t="n">
        <v>0</v>
      </c>
      <c r="CH23" s="54" t="n">
        <v>0</v>
      </c>
      <c r="CI23" s="54" t="n">
        <v>0</v>
      </c>
      <c r="CJ23" s="54" t="n">
        <v>0</v>
      </c>
      <c r="CK23" s="54" t="n">
        <v>0</v>
      </c>
      <c r="CL23" s="54" t="n">
        <v>0</v>
      </c>
      <c r="CM23" s="54" t="n">
        <v>0</v>
      </c>
      <c r="CN23" s="54" t="n">
        <v>4540</v>
      </c>
      <c r="CO23" s="54" t="n">
        <v>655</v>
      </c>
      <c r="CP23" s="54" t="n">
        <v>385.7911</v>
      </c>
      <c r="CQ23" s="54" t="n">
        <v>1300</v>
      </c>
      <c r="CR23" s="54" t="n">
        <v>325</v>
      </c>
      <c r="CS23" s="54" t="n">
        <v>48</v>
      </c>
      <c r="CT23" s="54" t="n">
        <v>0</v>
      </c>
      <c r="CU23" s="54" t="n">
        <v>0</v>
      </c>
      <c r="CV23" s="54" t="n">
        <v>0</v>
      </c>
      <c r="CW23" s="54" t="n">
        <v>0</v>
      </c>
      <c r="CX23" s="54" t="n">
        <v>0</v>
      </c>
      <c r="CY23" s="54" t="n">
        <v>0</v>
      </c>
      <c r="CZ23" s="54" t="n">
        <v>0</v>
      </c>
      <c r="DA23" s="54" t="n">
        <v>0</v>
      </c>
      <c r="DB23" s="54" t="n">
        <v>0</v>
      </c>
      <c r="DC23" s="54" t="n">
        <v>0</v>
      </c>
      <c r="DD23" s="54" t="n">
        <v>0</v>
      </c>
      <c r="DE23" s="54" t="n">
        <v>0</v>
      </c>
      <c r="DF23" s="54" t="n">
        <v>0</v>
      </c>
      <c r="DG23" s="54" t="n">
        <f aca="false">T23+Y23+AD23+AI23+AN23+AS23+AV23+AY23+BB23+BE23+BH23+BK23+BS23+BV23+BY23+CB23+CE23+CH23+CK23+CN23+CT23+CW23+CZ23+DC23</f>
        <v>58198.4266912358</v>
      </c>
      <c r="DH23" s="54" t="n">
        <f aca="false">U23+Z23+AE23+AJ23+AO23+AT23+AW23+AZ23+BC23+BF23+BI23+BL23+BT23+BW23+BZ23+CC23+CF23+CI23+CL23+CO23+CU23+CX23+DA23+DD23</f>
        <v>13072.831672809</v>
      </c>
      <c r="DI23" s="54" t="n">
        <f aca="false">V23+AA23+AF23+AK23+AP23+AU23+AX23+BA23+BD23+BG23+BJ23+BM23+BU23+BX23+CA23+CD23+CG23+CJ23+CM23+CP23+CV23+CY23+DB23+DE23+DF23</f>
        <v>8887.8911</v>
      </c>
      <c r="DJ23" s="54" t="n">
        <v>0</v>
      </c>
      <c r="DK23" s="54" t="n">
        <v>0</v>
      </c>
      <c r="DL23" s="54" t="n">
        <v>0</v>
      </c>
      <c r="DM23" s="54" t="n">
        <v>0</v>
      </c>
      <c r="DN23" s="54" t="n">
        <v>0</v>
      </c>
      <c r="DO23" s="54" t="n">
        <v>0</v>
      </c>
      <c r="DP23" s="54" t="n">
        <v>0</v>
      </c>
      <c r="DQ23" s="54" t="n">
        <v>0</v>
      </c>
      <c r="DR23" s="54" t="n">
        <v>0</v>
      </c>
      <c r="DS23" s="54" t="n">
        <v>0</v>
      </c>
      <c r="DT23" s="54" t="n">
        <v>0</v>
      </c>
      <c r="DU23" s="54" t="n">
        <v>0</v>
      </c>
      <c r="DV23" s="54" t="n">
        <v>0</v>
      </c>
      <c r="DW23" s="54" t="n">
        <v>0</v>
      </c>
      <c r="DX23" s="54" t="n">
        <v>0</v>
      </c>
      <c r="DY23" s="54" t="n">
        <v>505</v>
      </c>
      <c r="DZ23" s="54" t="n">
        <v>505</v>
      </c>
      <c r="EA23" s="54" t="n">
        <v>505</v>
      </c>
      <c r="EB23" s="54" t="n">
        <v>0</v>
      </c>
      <c r="EC23" s="54" t="n">
        <f aca="false">DJ23+DM23+DP23+DS23+DV23+DY23</f>
        <v>505</v>
      </c>
      <c r="ED23" s="54" t="n">
        <f aca="false">DK23+DN23+DQ23+DT23+DW23+DZ23</f>
        <v>505</v>
      </c>
      <c r="EE23" s="54" t="n">
        <f aca="false">DL23+DO23+DR23+DU23+DX23+EA23+EB23</f>
        <v>505</v>
      </c>
    </row>
    <row r="24" s="57" customFormat="true" ht="25.5" hidden="false" customHeight="true" outlineLevel="0" collapsed="false">
      <c r="A24" s="52" t="n">
        <v>15</v>
      </c>
      <c r="B24" s="58" t="s">
        <v>72</v>
      </c>
      <c r="C24" s="54" t="n">
        <v>111.731</v>
      </c>
      <c r="D24" s="54" t="n">
        <v>5509.3787</v>
      </c>
      <c r="E24" s="54" t="n">
        <f aca="false">DG24+EC24-DY24</f>
        <v>51136.4880135406</v>
      </c>
      <c r="F24" s="54" t="n">
        <f aca="false">DH24+ED24-DZ24</f>
        <v>11814.7470033852</v>
      </c>
      <c r="G24" s="54" t="n">
        <f aca="false">DI24+EE24-EA24</f>
        <v>7677.337</v>
      </c>
      <c r="H24" s="54" t="n">
        <f aca="false">G24/F24*100</f>
        <v>64.9809682577231</v>
      </c>
      <c r="I24" s="54" t="n">
        <f aca="false">G24/E24*100</f>
        <v>15.0134225056032</v>
      </c>
      <c r="J24" s="54" t="n">
        <f aca="false">T24+Y24+AD24+AI24+AN24+AS24+BK24+BS24+BV24+BY24+CB24+CE24+CK24+CN24+CT24+CW24+DC24</f>
        <v>13793.5</v>
      </c>
      <c r="K24" s="54" t="n">
        <f aca="false">U24+Z24+AE24+AJ24+AO24+AT24+BL24+BT24+BW24+BZ24+CC24+CF24+CL24+CO24+CU24+CX24+DD24</f>
        <v>2479</v>
      </c>
      <c r="L24" s="54" t="n">
        <f aca="false">V24+AA24+AF24+AK24+AP24+AU24+BM24+BU24+BX24+CA24+CD24+CG24+CM24+CP24+CV24+CY24+DE24</f>
        <v>1453.537</v>
      </c>
      <c r="M24" s="54" t="n">
        <f aca="false">L24/K24*100</f>
        <v>58.6340056474385</v>
      </c>
      <c r="N24" s="54" t="n">
        <f aca="false">L24/J24*100</f>
        <v>10.5378402870917</v>
      </c>
      <c r="O24" s="54" t="n">
        <f aca="false">T24+AD24</f>
        <v>6558.2</v>
      </c>
      <c r="P24" s="54" t="n">
        <f aca="false">U24+AE24</f>
        <v>1002</v>
      </c>
      <c r="Q24" s="54" t="n">
        <f aca="false">V24+AF24</f>
        <v>792.548</v>
      </c>
      <c r="R24" s="54" t="n">
        <f aca="false">Q24/P24*100</f>
        <v>79.0966067864272</v>
      </c>
      <c r="S24" s="54" t="n">
        <f aca="false">Q24/O24*100</f>
        <v>12.0848403525358</v>
      </c>
      <c r="T24" s="54" t="n">
        <v>8.2</v>
      </c>
      <c r="U24" s="54" t="n">
        <v>2</v>
      </c>
      <c r="V24" s="54" t="n">
        <v>4.318</v>
      </c>
      <c r="W24" s="54" t="n">
        <f aca="false">V24/U24*100</f>
        <v>215.9</v>
      </c>
      <c r="X24" s="54" t="n">
        <f aca="false">V24/T24*100</f>
        <v>52.6585365853659</v>
      </c>
      <c r="Y24" s="54" t="n">
        <v>2900</v>
      </c>
      <c r="Z24" s="54" t="n">
        <v>600</v>
      </c>
      <c r="AA24" s="54" t="n">
        <v>397.989</v>
      </c>
      <c r="AB24" s="54" t="n">
        <f aca="false">AA24/Z24*100</f>
        <v>66.3315</v>
      </c>
      <c r="AC24" s="54" t="n">
        <f aca="false">AA24/Y24*100</f>
        <v>13.7237586206897</v>
      </c>
      <c r="AD24" s="54" t="n">
        <v>6550</v>
      </c>
      <c r="AE24" s="54" t="n">
        <v>1000</v>
      </c>
      <c r="AF24" s="54" t="n">
        <v>788.23</v>
      </c>
      <c r="AG24" s="54" t="n">
        <f aca="false">AF24/AE24*100</f>
        <v>78.823</v>
      </c>
      <c r="AH24" s="54" t="n">
        <f aca="false">AF24/AD24*100</f>
        <v>12.0340458015267</v>
      </c>
      <c r="AI24" s="54" t="n">
        <v>168</v>
      </c>
      <c r="AJ24" s="54" t="n">
        <v>42</v>
      </c>
      <c r="AK24" s="54" t="n">
        <v>0</v>
      </c>
      <c r="AL24" s="54" t="n">
        <f aca="false">AK24/AJ24*100</f>
        <v>0</v>
      </c>
      <c r="AM24" s="54" t="n">
        <f aca="false">AK24/AI24*100</f>
        <v>0</v>
      </c>
      <c r="AN24" s="54" t="n">
        <v>0</v>
      </c>
      <c r="AO24" s="54" t="n">
        <v>0</v>
      </c>
      <c r="AP24" s="54" t="n">
        <v>0</v>
      </c>
      <c r="AQ24" s="54" t="n">
        <v>0</v>
      </c>
      <c r="AR24" s="54" t="n">
        <v>0</v>
      </c>
      <c r="AS24" s="54" t="n">
        <v>0</v>
      </c>
      <c r="AT24" s="54" t="n">
        <v>0</v>
      </c>
      <c r="AU24" s="54" t="n">
        <v>0</v>
      </c>
      <c r="AV24" s="54" t="n">
        <v>0</v>
      </c>
      <c r="AW24" s="54" t="n">
        <v>0</v>
      </c>
      <c r="AX24" s="54" t="n">
        <v>0</v>
      </c>
      <c r="AY24" s="54" t="n">
        <v>37342.9880135406</v>
      </c>
      <c r="AZ24" s="54" t="n">
        <v>9335.74700338516</v>
      </c>
      <c r="BA24" s="54" t="n">
        <v>6223.8</v>
      </c>
      <c r="BB24" s="54" t="n">
        <v>0</v>
      </c>
      <c r="BC24" s="54" t="n">
        <v>0</v>
      </c>
      <c r="BD24" s="54" t="n">
        <v>0</v>
      </c>
      <c r="BE24" s="54" t="n">
        <v>0</v>
      </c>
      <c r="BF24" s="54" t="n">
        <v>0</v>
      </c>
      <c r="BG24" s="54" t="n">
        <v>0</v>
      </c>
      <c r="BH24" s="54" t="n">
        <v>0</v>
      </c>
      <c r="BI24" s="54" t="n">
        <v>0</v>
      </c>
      <c r="BJ24" s="54" t="n">
        <v>0</v>
      </c>
      <c r="BK24" s="54" t="n">
        <v>0</v>
      </c>
      <c r="BL24" s="54" t="n">
        <v>0</v>
      </c>
      <c r="BM24" s="54" t="n">
        <v>0</v>
      </c>
      <c r="BN24" s="54" t="n">
        <f aca="false">BS24+BV24+BY24+CB24</f>
        <v>2907.3</v>
      </c>
      <c r="BO24" s="54" t="n">
        <f aca="false">BT24+BW24+BZ24+CC24</f>
        <v>520</v>
      </c>
      <c r="BP24" s="54" t="n">
        <f aca="false">BU24+BX24+CA24+CD24</f>
        <v>80</v>
      </c>
      <c r="BQ24" s="54" t="n">
        <f aca="false">BP24/BO24*100</f>
        <v>15.3846153846154</v>
      </c>
      <c r="BR24" s="54" t="n">
        <f aca="false">BP24/BN24*100</f>
        <v>2.75169401162591</v>
      </c>
      <c r="BS24" s="54" t="n">
        <v>1341.8</v>
      </c>
      <c r="BT24" s="54" t="n">
        <v>200</v>
      </c>
      <c r="BU24" s="54" t="n">
        <v>0</v>
      </c>
      <c r="BV24" s="54" t="n">
        <v>989.5</v>
      </c>
      <c r="BW24" s="54" t="n">
        <v>193</v>
      </c>
      <c r="BX24" s="54" t="n">
        <v>0</v>
      </c>
      <c r="BY24" s="54" t="n">
        <v>0</v>
      </c>
      <c r="BZ24" s="54" t="n">
        <v>0</v>
      </c>
      <c r="CA24" s="54" t="n">
        <v>0</v>
      </c>
      <c r="CB24" s="54" t="n">
        <v>576</v>
      </c>
      <c r="CC24" s="54" t="n">
        <v>127</v>
      </c>
      <c r="CD24" s="54" t="n">
        <v>80</v>
      </c>
      <c r="CE24" s="54" t="n">
        <v>0</v>
      </c>
      <c r="CF24" s="54" t="n">
        <v>0</v>
      </c>
      <c r="CG24" s="54" t="n">
        <v>0</v>
      </c>
      <c r="CH24" s="54" t="n">
        <v>0</v>
      </c>
      <c r="CI24" s="54" t="n">
        <v>0</v>
      </c>
      <c r="CJ24" s="54" t="n">
        <v>0</v>
      </c>
      <c r="CK24" s="54" t="n">
        <v>0</v>
      </c>
      <c r="CL24" s="54" t="n">
        <v>0</v>
      </c>
      <c r="CM24" s="54" t="n">
        <v>0</v>
      </c>
      <c r="CN24" s="54" t="n">
        <v>1260</v>
      </c>
      <c r="CO24" s="54" t="n">
        <v>315</v>
      </c>
      <c r="CP24" s="54" t="n">
        <v>183</v>
      </c>
      <c r="CQ24" s="54" t="n">
        <v>660</v>
      </c>
      <c r="CR24" s="54" t="n">
        <v>165</v>
      </c>
      <c r="CS24" s="54" t="n">
        <v>100</v>
      </c>
      <c r="CT24" s="54" t="n">
        <v>0</v>
      </c>
      <c r="CU24" s="54" t="n">
        <v>0</v>
      </c>
      <c r="CV24" s="54" t="n">
        <v>0</v>
      </c>
      <c r="CW24" s="54" t="n">
        <v>0</v>
      </c>
      <c r="CX24" s="54" t="n">
        <v>0</v>
      </c>
      <c r="CY24" s="54" t="n">
        <v>0</v>
      </c>
      <c r="CZ24" s="54" t="n">
        <v>0</v>
      </c>
      <c r="DA24" s="54" t="n">
        <v>0</v>
      </c>
      <c r="DB24" s="54" t="n">
        <v>0</v>
      </c>
      <c r="DC24" s="54" t="n">
        <v>0</v>
      </c>
      <c r="DD24" s="54" t="n">
        <v>0</v>
      </c>
      <c r="DE24" s="54" t="n">
        <v>0</v>
      </c>
      <c r="DF24" s="54" t="n">
        <v>0</v>
      </c>
      <c r="DG24" s="54" t="n">
        <f aca="false">T24+Y24+AD24+AI24+AN24+AS24+AV24+AY24+BB24+BE24+BH24+BK24+BS24+BV24+BY24+CB24+CE24+CH24+CK24+CN24+CT24+CW24+CZ24+DC24</f>
        <v>51136.4880135406</v>
      </c>
      <c r="DH24" s="54" t="n">
        <f aca="false">U24+Z24+AE24+AJ24+AO24+AT24+AW24+AZ24+BC24+BF24+BI24+BL24+BT24+BW24+BZ24+CC24+CF24+CI24+CL24+CO24+CU24+CX24+DA24+DD24</f>
        <v>11814.7470033852</v>
      </c>
      <c r="DI24" s="54" t="n">
        <f aca="false">V24+AA24+AF24+AK24+AP24+AU24+AX24+BA24+BD24+BG24+BJ24+BM24+BU24+BX24+CA24+CD24+CG24+CJ24+CM24+CP24+CV24+CY24+DB24+DE24+DF24</f>
        <v>7677.337</v>
      </c>
      <c r="DJ24" s="54" t="n">
        <v>0</v>
      </c>
      <c r="DK24" s="54" t="n">
        <v>0</v>
      </c>
      <c r="DL24" s="54" t="n">
        <v>0</v>
      </c>
      <c r="DM24" s="54" t="n">
        <v>0</v>
      </c>
      <c r="DN24" s="54" t="n">
        <v>0</v>
      </c>
      <c r="DO24" s="54" t="n">
        <v>0</v>
      </c>
      <c r="DP24" s="54" t="n">
        <v>0</v>
      </c>
      <c r="DQ24" s="54" t="n">
        <v>0</v>
      </c>
      <c r="DR24" s="54" t="n">
        <v>0</v>
      </c>
      <c r="DS24" s="54" t="n">
        <v>0</v>
      </c>
      <c r="DT24" s="54" t="n">
        <v>0</v>
      </c>
      <c r="DU24" s="54" t="n">
        <v>0</v>
      </c>
      <c r="DV24" s="54" t="n">
        <v>0</v>
      </c>
      <c r="DW24" s="54" t="n">
        <v>0</v>
      </c>
      <c r="DX24" s="54" t="n">
        <v>0</v>
      </c>
      <c r="DY24" s="54" t="n">
        <v>0</v>
      </c>
      <c r="DZ24" s="54" t="n">
        <v>0</v>
      </c>
      <c r="EA24" s="54" t="n">
        <v>0</v>
      </c>
      <c r="EB24" s="54" t="n">
        <v>0</v>
      </c>
      <c r="EC24" s="54" t="n">
        <f aca="false">DJ24+DM24+DP24+DS24+DV24+DY24</f>
        <v>0</v>
      </c>
      <c r="ED24" s="54" t="n">
        <f aca="false">DK24+DN24+DQ24+DT24+DW24+DZ24</f>
        <v>0</v>
      </c>
      <c r="EE24" s="54" t="n">
        <f aca="false">DL24+DO24+DR24+DU24+DX24+EA24+EB24</f>
        <v>0</v>
      </c>
    </row>
    <row r="25" s="57" customFormat="true" ht="25.5" hidden="false" customHeight="true" outlineLevel="0" collapsed="false">
      <c r="A25" s="52" t="n">
        <v>16</v>
      </c>
      <c r="B25" s="58" t="s">
        <v>73</v>
      </c>
      <c r="C25" s="54" t="n">
        <v>451.3488</v>
      </c>
      <c r="D25" s="54" t="n">
        <v>36628.8901</v>
      </c>
      <c r="E25" s="54" t="n">
        <f aca="false">DG25+EC25-DY25</f>
        <v>610209.961250451</v>
      </c>
      <c r="F25" s="54" t="n">
        <f aca="false">DH25+ED25-DZ25</f>
        <v>143281.515312613</v>
      </c>
      <c r="G25" s="54" t="n">
        <f aca="false">DI25+EE25-EA25</f>
        <v>90320.5638</v>
      </c>
      <c r="H25" s="54" t="n">
        <f aca="false">G25/F25*100</f>
        <v>63.0371360904007</v>
      </c>
      <c r="I25" s="54" t="n">
        <f aca="false">G25/E25*100</f>
        <v>14.8015551261919</v>
      </c>
      <c r="J25" s="54" t="n">
        <f aca="false">T25+Y25+AD25+AI25+AN25+AS25+BK25+BS25+BV25+BY25+CB25+CE25+CK25+CN25+CT25+CW25+DC25</f>
        <v>183995.9</v>
      </c>
      <c r="K25" s="54" t="n">
        <f aca="false">U25+Z25+AE25+AJ25+AO25+AT25+BL25+BT25+BW25+BZ25+CC25+CF25+CL25+CO25+CU25+CX25+DD25</f>
        <v>36997.9</v>
      </c>
      <c r="L25" s="54" t="n">
        <f aca="false">V25+AA25+AF25+AK25+AP25+AU25+BM25+BU25+BX25+CA25+CD25+CG25+CM25+CP25+CV25+CY25+DE25</f>
        <v>20184.3638</v>
      </c>
      <c r="M25" s="54" t="n">
        <f aca="false">L25/K25*100</f>
        <v>54.5554309839207</v>
      </c>
      <c r="N25" s="54" t="n">
        <f aca="false">L25/J25*100</f>
        <v>10.9700073751643</v>
      </c>
      <c r="O25" s="54" t="n">
        <f aca="false">T25+AD25</f>
        <v>86936</v>
      </c>
      <c r="P25" s="54" t="n">
        <f aca="false">U25+AE25</f>
        <v>14736</v>
      </c>
      <c r="Q25" s="54" t="n">
        <f aca="false">V25+AF25</f>
        <v>11024.9688</v>
      </c>
      <c r="R25" s="54" t="n">
        <f aca="false">Q25/P25*100</f>
        <v>74.8165635179153</v>
      </c>
      <c r="S25" s="54" t="n">
        <f aca="false">Q25/O25*100</f>
        <v>12.6817070028527</v>
      </c>
      <c r="T25" s="54" t="n">
        <v>10136</v>
      </c>
      <c r="U25" s="54" t="n">
        <v>1536</v>
      </c>
      <c r="V25" s="54" t="n">
        <v>639.7398</v>
      </c>
      <c r="W25" s="54" t="n">
        <f aca="false">V25/U25*100</f>
        <v>41.6497265625</v>
      </c>
      <c r="X25" s="54" t="n">
        <f aca="false">V25/T25*100</f>
        <v>6.31156077348066</v>
      </c>
      <c r="Y25" s="54" t="n">
        <v>3900</v>
      </c>
      <c r="Z25" s="54" t="n">
        <v>500</v>
      </c>
      <c r="AA25" s="54" t="n">
        <v>435.998</v>
      </c>
      <c r="AB25" s="54" t="n">
        <f aca="false">AA25/Z25*100</f>
        <v>87.1996</v>
      </c>
      <c r="AC25" s="54" t="n">
        <f aca="false">AA25/Y25*100</f>
        <v>11.1794358974359</v>
      </c>
      <c r="AD25" s="54" t="n">
        <v>76800</v>
      </c>
      <c r="AE25" s="54" t="n">
        <v>13200</v>
      </c>
      <c r="AF25" s="54" t="n">
        <v>10385.229</v>
      </c>
      <c r="AG25" s="54" t="n">
        <f aca="false">AF25/AE25*100</f>
        <v>78.6759772727273</v>
      </c>
      <c r="AH25" s="54" t="n">
        <f aca="false">AF25/AD25*100</f>
        <v>13.52243359375</v>
      </c>
      <c r="AI25" s="54" t="n">
        <v>15571.5</v>
      </c>
      <c r="AJ25" s="54" t="n">
        <v>5596.4</v>
      </c>
      <c r="AK25" s="54" t="n">
        <v>1999.105</v>
      </c>
      <c r="AL25" s="54" t="n">
        <f aca="false">AK25/AJ25*100</f>
        <v>35.7212672432278</v>
      </c>
      <c r="AM25" s="54" t="n">
        <f aca="false">AK25/AI25*100</f>
        <v>12.8382300998619</v>
      </c>
      <c r="AN25" s="54" t="n">
        <v>6848.8</v>
      </c>
      <c r="AO25" s="54" t="n">
        <v>1700</v>
      </c>
      <c r="AP25" s="54" t="n">
        <v>1679.3</v>
      </c>
      <c r="AQ25" s="54" t="n">
        <f aca="false">AP25/AO25*100</f>
        <v>98.7823529411765</v>
      </c>
      <c r="AR25" s="54" t="n">
        <f aca="false">AP25/AN25*100</f>
        <v>24.5196238757155</v>
      </c>
      <c r="AS25" s="54" t="n">
        <v>0</v>
      </c>
      <c r="AT25" s="54" t="n">
        <v>0</v>
      </c>
      <c r="AU25" s="54" t="n">
        <v>0</v>
      </c>
      <c r="AV25" s="54" t="n">
        <v>0</v>
      </c>
      <c r="AW25" s="54" t="n">
        <v>0</v>
      </c>
      <c r="AX25" s="54" t="n">
        <v>0</v>
      </c>
      <c r="AY25" s="54" t="n">
        <v>420817.261250451</v>
      </c>
      <c r="AZ25" s="54" t="n">
        <v>105204.315312613</v>
      </c>
      <c r="BA25" s="54" t="n">
        <v>70136.2</v>
      </c>
      <c r="BB25" s="54" t="n">
        <v>0</v>
      </c>
      <c r="BC25" s="54" t="n">
        <v>0</v>
      </c>
      <c r="BD25" s="54" t="n">
        <v>0</v>
      </c>
      <c r="BE25" s="54" t="n">
        <v>0</v>
      </c>
      <c r="BF25" s="54" t="n">
        <v>0</v>
      </c>
      <c r="BG25" s="54" t="n">
        <v>0</v>
      </c>
      <c r="BH25" s="54" t="n">
        <v>0</v>
      </c>
      <c r="BI25" s="54" t="n">
        <v>0</v>
      </c>
      <c r="BJ25" s="54" t="n">
        <v>0</v>
      </c>
      <c r="BK25" s="54" t="n">
        <v>0</v>
      </c>
      <c r="BL25" s="54" t="n">
        <v>0</v>
      </c>
      <c r="BM25" s="54" t="n">
        <v>0</v>
      </c>
      <c r="BN25" s="54" t="n">
        <f aca="false">BS25+BV25+BY25+CB25</f>
        <v>7155.5</v>
      </c>
      <c r="BO25" s="54" t="n">
        <f aca="false">BT25+BW25+BZ25+CC25</f>
        <v>1535</v>
      </c>
      <c r="BP25" s="54" t="n">
        <f aca="false">BU25+BX25+CA25+CD25</f>
        <v>776.868</v>
      </c>
      <c r="BQ25" s="54" t="n">
        <f aca="false">BP25/BO25*100</f>
        <v>50.6102931596091</v>
      </c>
      <c r="BR25" s="54" t="n">
        <f aca="false">BP25/BN25*100</f>
        <v>10.8569352246524</v>
      </c>
      <c r="BS25" s="54" t="n">
        <v>2955.5</v>
      </c>
      <c r="BT25" s="54" t="n">
        <v>535</v>
      </c>
      <c r="BU25" s="54" t="n">
        <v>110.368</v>
      </c>
      <c r="BV25" s="54" t="n">
        <v>0</v>
      </c>
      <c r="BW25" s="54" t="n">
        <v>0</v>
      </c>
      <c r="BX25" s="54" t="n">
        <v>0</v>
      </c>
      <c r="BY25" s="54" t="n">
        <v>0</v>
      </c>
      <c r="BZ25" s="54" t="n">
        <v>0</v>
      </c>
      <c r="CA25" s="54" t="n">
        <v>0</v>
      </c>
      <c r="CB25" s="54" t="n">
        <v>4200</v>
      </c>
      <c r="CC25" s="54" t="n">
        <v>1000</v>
      </c>
      <c r="CD25" s="54" t="n">
        <v>666.5</v>
      </c>
      <c r="CE25" s="54" t="n">
        <v>0</v>
      </c>
      <c r="CF25" s="54" t="n">
        <v>0</v>
      </c>
      <c r="CG25" s="54" t="n">
        <v>0</v>
      </c>
      <c r="CH25" s="54" t="n">
        <v>5396.8</v>
      </c>
      <c r="CI25" s="54" t="n">
        <v>1079.3</v>
      </c>
      <c r="CJ25" s="54" t="n">
        <v>0</v>
      </c>
      <c r="CK25" s="54" t="n">
        <v>0</v>
      </c>
      <c r="CL25" s="54" t="n">
        <v>0</v>
      </c>
      <c r="CM25" s="54" t="n">
        <v>20</v>
      </c>
      <c r="CN25" s="54" t="n">
        <v>62984.1</v>
      </c>
      <c r="CO25" s="54" t="n">
        <v>12555.5</v>
      </c>
      <c r="CP25" s="54" t="n">
        <v>4198.124</v>
      </c>
      <c r="CQ25" s="54" t="n">
        <v>24100</v>
      </c>
      <c r="CR25" s="54" t="n">
        <v>6025</v>
      </c>
      <c r="CS25" s="54" t="n">
        <v>1929.724</v>
      </c>
      <c r="CT25" s="54" t="n">
        <v>0</v>
      </c>
      <c r="CU25" s="54" t="n">
        <v>0</v>
      </c>
      <c r="CV25" s="54" t="n">
        <v>0</v>
      </c>
      <c r="CW25" s="54" t="n">
        <v>300</v>
      </c>
      <c r="CX25" s="54" t="n">
        <v>75</v>
      </c>
      <c r="CY25" s="54" t="n">
        <v>50</v>
      </c>
      <c r="CZ25" s="54" t="n">
        <v>0</v>
      </c>
      <c r="DA25" s="54" t="n">
        <v>0</v>
      </c>
      <c r="DB25" s="54" t="n">
        <v>0</v>
      </c>
      <c r="DC25" s="54" t="n">
        <v>300</v>
      </c>
      <c r="DD25" s="54" t="n">
        <v>300</v>
      </c>
      <c r="DE25" s="54" t="n">
        <v>0</v>
      </c>
      <c r="DF25" s="54" t="n">
        <v>0</v>
      </c>
      <c r="DG25" s="54" t="n">
        <f aca="false">T25+Y25+AD25+AI25+AN25+AS25+AV25+AY25+BB25+BE25+BH25+BK25+BS25+BV25+BY25+CB25+CE25+CH25+CK25+CN25+CT25+CW25+CZ25+DC25</f>
        <v>610209.961250451</v>
      </c>
      <c r="DH25" s="54" t="n">
        <f aca="false">U25+Z25+AE25+AJ25+AO25+AT25+AW25+AZ25+BC25+BF25+BI25+BL25+BT25+BW25+BZ25+CC25+CF25+CI25+CL25+CO25+CU25+CX25+DA25+DD25</f>
        <v>143281.515312613</v>
      </c>
      <c r="DI25" s="54" t="n">
        <f aca="false">V25+AA25+AF25+AK25+AP25+AU25+AX25+BA25+BD25+BG25+BJ25+BM25+BU25+BX25+CA25+CD25+CG25+CJ25+CM25+CP25+CV25+CY25+DB25+DE25+DF25</f>
        <v>90320.5638</v>
      </c>
      <c r="DJ25" s="54" t="n">
        <v>0</v>
      </c>
      <c r="DK25" s="54" t="n">
        <v>0</v>
      </c>
      <c r="DL25" s="54" t="n">
        <v>0</v>
      </c>
      <c r="DM25" s="54" t="n">
        <v>0</v>
      </c>
      <c r="DN25" s="54" t="n">
        <v>0</v>
      </c>
      <c r="DO25" s="54" t="n">
        <v>0</v>
      </c>
      <c r="DP25" s="54" t="n">
        <v>0</v>
      </c>
      <c r="DQ25" s="54" t="n">
        <v>0</v>
      </c>
      <c r="DR25" s="54" t="n">
        <v>0</v>
      </c>
      <c r="DS25" s="54" t="n">
        <v>0</v>
      </c>
      <c r="DT25" s="54" t="n">
        <v>0</v>
      </c>
      <c r="DU25" s="54" t="n">
        <v>0</v>
      </c>
      <c r="DV25" s="54" t="n">
        <v>0</v>
      </c>
      <c r="DW25" s="54" t="n">
        <v>0</v>
      </c>
      <c r="DX25" s="54" t="n">
        <v>0</v>
      </c>
      <c r="DY25" s="54" t="n">
        <v>0</v>
      </c>
      <c r="DZ25" s="54" t="n">
        <v>0</v>
      </c>
      <c r="EA25" s="54" t="n">
        <v>0</v>
      </c>
      <c r="EB25" s="54" t="n">
        <v>0</v>
      </c>
      <c r="EC25" s="54" t="n">
        <f aca="false">DJ25+DM25+DP25+DS25+DV25+DY25</f>
        <v>0</v>
      </c>
      <c r="ED25" s="54" t="n">
        <f aca="false">DK25+DN25+DQ25+DT25+DW25+DZ25</f>
        <v>0</v>
      </c>
      <c r="EE25" s="54" t="n">
        <f aca="false">DL25+DO25+DR25+DU25+DX25+EA25+EB25</f>
        <v>0</v>
      </c>
    </row>
    <row r="26" s="57" customFormat="true" ht="25.5" hidden="false" customHeight="true" outlineLevel="0" collapsed="false">
      <c r="A26" s="52" t="n">
        <v>17</v>
      </c>
      <c r="B26" s="58" t="s">
        <v>74</v>
      </c>
      <c r="C26" s="54" t="n">
        <v>964.6262</v>
      </c>
      <c r="D26" s="54" t="n">
        <v>2281.7707</v>
      </c>
      <c r="E26" s="54" t="n">
        <f aca="false">DG26+EC26-DY26</f>
        <v>34457.5372294647</v>
      </c>
      <c r="F26" s="54" t="n">
        <f aca="false">DH26+ED26-DZ26</f>
        <v>8187.50930736618</v>
      </c>
      <c r="G26" s="54" t="n">
        <f aca="false">DI26+EE26-EA26</f>
        <v>5498</v>
      </c>
      <c r="H26" s="54" t="n">
        <f aca="false">G26/F26*100</f>
        <v>67.1510687023407</v>
      </c>
      <c r="I26" s="54" t="n">
        <f aca="false">G26/E26*100</f>
        <v>15.9558704482764</v>
      </c>
      <c r="J26" s="54" t="n">
        <f aca="false">T26+Y26+AD26+AI26+AN26+AS26+BK26+BS26+BV26+BY26+CB26+CE26+CK26+CN26+CT26+CW26+DC26</f>
        <v>8957.5</v>
      </c>
      <c r="K26" s="54" t="n">
        <f aca="false">U26+Z26+AE26+AJ26+AO26+AT26+BL26+BT26+BW26+BZ26+CC26+CF26+CL26+CO26+CU26+CX26+DD26</f>
        <v>1812.5</v>
      </c>
      <c r="L26" s="54" t="n">
        <f aca="false">V26+AA26+AF26+AK26+AP26+AU26+BM26+BU26+BX26+CA26+CD26+CG26+CM26+CP26+CV26+CY26+DE26</f>
        <v>1248</v>
      </c>
      <c r="M26" s="54" t="n">
        <f aca="false">L26/K26*100</f>
        <v>68.8551724137931</v>
      </c>
      <c r="N26" s="54" t="n">
        <f aca="false">L26/J26*100</f>
        <v>13.9324588333799</v>
      </c>
      <c r="O26" s="54" t="n">
        <f aca="false">T26+AD26</f>
        <v>4731.1</v>
      </c>
      <c r="P26" s="54" t="n">
        <f aca="false">U26+AE26</f>
        <v>1000</v>
      </c>
      <c r="Q26" s="54" t="n">
        <f aca="false">V26+AF26</f>
        <v>903.9</v>
      </c>
      <c r="R26" s="54" t="n">
        <f aca="false">Q26/P26*100</f>
        <v>90.39</v>
      </c>
      <c r="S26" s="54" t="n">
        <f aca="false">Q26/O26*100</f>
        <v>19.1054934370442</v>
      </c>
      <c r="T26" s="54" t="n">
        <v>0</v>
      </c>
      <c r="U26" s="54" t="n">
        <v>0</v>
      </c>
      <c r="V26" s="54" t="n">
        <v>0</v>
      </c>
      <c r="W26" s="54" t="n">
        <v>0</v>
      </c>
      <c r="X26" s="54" t="n">
        <v>0</v>
      </c>
      <c r="Y26" s="54" t="n">
        <v>2600</v>
      </c>
      <c r="Z26" s="54" t="n">
        <v>400</v>
      </c>
      <c r="AA26" s="54" t="n">
        <v>254</v>
      </c>
      <c r="AB26" s="54" t="n">
        <f aca="false">AA26/Z26*100</f>
        <v>63.5</v>
      </c>
      <c r="AC26" s="54" t="n">
        <f aca="false">AA26/Y26*100</f>
        <v>9.76923076923077</v>
      </c>
      <c r="AD26" s="54" t="n">
        <v>4731.1</v>
      </c>
      <c r="AE26" s="54" t="n">
        <v>1000</v>
      </c>
      <c r="AF26" s="54" t="n">
        <v>903.9</v>
      </c>
      <c r="AG26" s="54" t="n">
        <f aca="false">AF26/AE26*100</f>
        <v>90.39</v>
      </c>
      <c r="AH26" s="54" t="n">
        <f aca="false">AF26/AD26*100</f>
        <v>19.1054934370442</v>
      </c>
      <c r="AI26" s="54" t="n">
        <v>120</v>
      </c>
      <c r="AJ26" s="54" t="n">
        <v>30</v>
      </c>
      <c r="AK26" s="54" t="n">
        <v>0</v>
      </c>
      <c r="AL26" s="54" t="n">
        <f aca="false">AK26/AJ26*100</f>
        <v>0</v>
      </c>
      <c r="AM26" s="54" t="n">
        <f aca="false">AK26/AI26*100</f>
        <v>0</v>
      </c>
      <c r="AN26" s="54" t="n">
        <v>0</v>
      </c>
      <c r="AO26" s="54" t="n">
        <v>0</v>
      </c>
      <c r="AP26" s="54" t="n">
        <v>0</v>
      </c>
      <c r="AQ26" s="54" t="n">
        <v>0</v>
      </c>
      <c r="AR26" s="54" t="n">
        <v>0</v>
      </c>
      <c r="AS26" s="54" t="n">
        <v>0</v>
      </c>
      <c r="AT26" s="54" t="n">
        <v>0</v>
      </c>
      <c r="AU26" s="54" t="n">
        <v>0</v>
      </c>
      <c r="AV26" s="54" t="n">
        <v>0</v>
      </c>
      <c r="AW26" s="54" t="n">
        <v>0</v>
      </c>
      <c r="AX26" s="54" t="n">
        <v>0</v>
      </c>
      <c r="AY26" s="54" t="n">
        <v>25500.0372294647</v>
      </c>
      <c r="AZ26" s="54" t="n">
        <v>6375.00930736618</v>
      </c>
      <c r="BA26" s="54" t="n">
        <v>4250</v>
      </c>
      <c r="BB26" s="54" t="n">
        <v>0</v>
      </c>
      <c r="BC26" s="54" t="n">
        <v>0</v>
      </c>
      <c r="BD26" s="54" t="n">
        <v>0</v>
      </c>
      <c r="BE26" s="54" t="n">
        <v>0</v>
      </c>
      <c r="BF26" s="54" t="n">
        <v>0</v>
      </c>
      <c r="BG26" s="54" t="n">
        <v>0</v>
      </c>
      <c r="BH26" s="54" t="n">
        <v>0</v>
      </c>
      <c r="BI26" s="54" t="n">
        <v>0</v>
      </c>
      <c r="BJ26" s="54" t="n">
        <v>0</v>
      </c>
      <c r="BK26" s="54" t="n">
        <v>0</v>
      </c>
      <c r="BL26" s="54" t="n">
        <v>0</v>
      </c>
      <c r="BM26" s="54" t="n">
        <v>0</v>
      </c>
      <c r="BN26" s="54" t="n">
        <f aca="false">BS26+BV26+BY26+CB26</f>
        <v>856.4</v>
      </c>
      <c r="BO26" s="54" t="n">
        <f aca="false">BT26+BW26+BZ26+CC26</f>
        <v>220</v>
      </c>
      <c r="BP26" s="54" t="n">
        <f aca="false">BU26+BX26+CA26+CD26</f>
        <v>90.1</v>
      </c>
      <c r="BQ26" s="54" t="n">
        <f aca="false">BP26/BO26*100</f>
        <v>40.9545454545455</v>
      </c>
      <c r="BR26" s="54" t="n">
        <f aca="false">BP26/BN26*100</f>
        <v>10.520784680056</v>
      </c>
      <c r="BS26" s="54" t="n">
        <v>856.4</v>
      </c>
      <c r="BT26" s="54" t="n">
        <v>220</v>
      </c>
      <c r="BU26" s="54" t="n">
        <v>90.1</v>
      </c>
      <c r="BV26" s="54" t="n">
        <v>0</v>
      </c>
      <c r="BW26" s="54" t="n">
        <v>0</v>
      </c>
      <c r="BX26" s="54" t="n">
        <v>0</v>
      </c>
      <c r="BY26" s="54" t="n">
        <v>0</v>
      </c>
      <c r="BZ26" s="54" t="n">
        <v>0</v>
      </c>
      <c r="CA26" s="54" t="n">
        <v>0</v>
      </c>
      <c r="CB26" s="54" t="n">
        <v>0</v>
      </c>
      <c r="CC26" s="54" t="n">
        <v>0</v>
      </c>
      <c r="CD26" s="54" t="n">
        <v>0</v>
      </c>
      <c r="CE26" s="54" t="n">
        <v>0</v>
      </c>
      <c r="CF26" s="54" t="n">
        <v>0</v>
      </c>
      <c r="CG26" s="54" t="n">
        <v>0</v>
      </c>
      <c r="CH26" s="54" t="n">
        <v>0</v>
      </c>
      <c r="CI26" s="54" t="n">
        <v>0</v>
      </c>
      <c r="CJ26" s="54" t="n">
        <v>0</v>
      </c>
      <c r="CK26" s="54" t="n">
        <v>0</v>
      </c>
      <c r="CL26" s="54" t="n">
        <v>0</v>
      </c>
      <c r="CM26" s="54" t="n">
        <v>0</v>
      </c>
      <c r="CN26" s="54" t="n">
        <v>650</v>
      </c>
      <c r="CO26" s="54" t="n">
        <v>162.5</v>
      </c>
      <c r="CP26" s="54" t="n">
        <v>0</v>
      </c>
      <c r="CQ26" s="54" t="n">
        <v>650</v>
      </c>
      <c r="CR26" s="54" t="n">
        <v>162.5</v>
      </c>
      <c r="CS26" s="54" t="n">
        <v>0</v>
      </c>
      <c r="CT26" s="54" t="n">
        <v>0</v>
      </c>
      <c r="CU26" s="54" t="n">
        <v>0</v>
      </c>
      <c r="CV26" s="54" t="n">
        <v>0</v>
      </c>
      <c r="CW26" s="54" t="n">
        <v>0</v>
      </c>
      <c r="CX26" s="54" t="n">
        <v>0</v>
      </c>
      <c r="CY26" s="54" t="n">
        <v>0</v>
      </c>
      <c r="CZ26" s="54" t="n">
        <v>0</v>
      </c>
      <c r="DA26" s="54" t="n">
        <v>0</v>
      </c>
      <c r="DB26" s="54" t="n">
        <v>0</v>
      </c>
      <c r="DC26" s="54" t="n">
        <v>0</v>
      </c>
      <c r="DD26" s="54" t="n">
        <v>0</v>
      </c>
      <c r="DE26" s="54" t="n">
        <v>0</v>
      </c>
      <c r="DF26" s="54" t="n">
        <v>0</v>
      </c>
      <c r="DG26" s="54" t="n">
        <f aca="false">T26+Y26+AD26+AI26+AN26+AS26+AV26+AY26+BB26+BE26+BH26+BK26+BS26+BV26+BY26+CB26+CE26+CH26+CK26+CN26+CT26+CW26+CZ26+DC26</f>
        <v>34457.5372294647</v>
      </c>
      <c r="DH26" s="54" t="n">
        <f aca="false">U26+Z26+AE26+AJ26+AO26+AT26+AW26+AZ26+BC26+BF26+BI26+BL26+BT26+BW26+BZ26+CC26+CF26+CI26+CL26+CO26+CU26+CX26+DA26+DD26</f>
        <v>8187.50930736618</v>
      </c>
      <c r="DI26" s="54" t="n">
        <f aca="false">V26+AA26+AF26+AK26+AP26+AU26+AX26+BA26+BD26+BG26+BJ26+BM26+BU26+BX26+CA26+CD26+CG26+CJ26+CM26+CP26+CV26+CY26+DB26+DE26+DF26</f>
        <v>5498</v>
      </c>
      <c r="DJ26" s="54" t="n">
        <v>0</v>
      </c>
      <c r="DK26" s="54" t="n">
        <v>0</v>
      </c>
      <c r="DL26" s="54" t="n">
        <v>0</v>
      </c>
      <c r="DM26" s="54" t="n">
        <v>0</v>
      </c>
      <c r="DN26" s="54" t="n">
        <v>0</v>
      </c>
      <c r="DO26" s="54" t="n">
        <v>0</v>
      </c>
      <c r="DP26" s="54" t="n">
        <v>0</v>
      </c>
      <c r="DQ26" s="54" t="n">
        <v>0</v>
      </c>
      <c r="DR26" s="54" t="n">
        <v>0</v>
      </c>
      <c r="DS26" s="54" t="n">
        <v>0</v>
      </c>
      <c r="DT26" s="54" t="n">
        <v>0</v>
      </c>
      <c r="DU26" s="54" t="n">
        <v>0</v>
      </c>
      <c r="DV26" s="54" t="n">
        <v>0</v>
      </c>
      <c r="DW26" s="54" t="n">
        <v>0</v>
      </c>
      <c r="DX26" s="54" t="n">
        <v>0</v>
      </c>
      <c r="DY26" s="54" t="n">
        <v>0</v>
      </c>
      <c r="DZ26" s="54" t="n">
        <v>0</v>
      </c>
      <c r="EA26" s="54" t="n">
        <v>0</v>
      </c>
      <c r="EB26" s="54" t="n">
        <v>0</v>
      </c>
      <c r="EC26" s="54" t="n">
        <f aca="false">DJ26+DM26+DP26+DS26+DV26+DY26</f>
        <v>0</v>
      </c>
      <c r="ED26" s="54" t="n">
        <f aca="false">DK26+DN26+DQ26+DT26+DW26+DZ26</f>
        <v>0</v>
      </c>
      <c r="EE26" s="54" t="n">
        <f aca="false">DL26+DO26+DR26+DU26+DX26+EA26+EB26</f>
        <v>0</v>
      </c>
    </row>
    <row r="27" s="57" customFormat="true" ht="25.5" hidden="false" customHeight="true" outlineLevel="0" collapsed="false">
      <c r="A27" s="52" t="n">
        <v>18</v>
      </c>
      <c r="B27" s="58" t="s">
        <v>75</v>
      </c>
      <c r="C27" s="54" t="n">
        <v>2.787</v>
      </c>
      <c r="D27" s="54" t="n">
        <v>1408.1638</v>
      </c>
      <c r="E27" s="54" t="n">
        <f aca="false">DG27+EC27-DY27</f>
        <v>21786.0736935594</v>
      </c>
      <c r="F27" s="54" t="n">
        <f aca="false">DH27+ED27-DZ27</f>
        <v>4732.66842338984</v>
      </c>
      <c r="G27" s="54" t="n">
        <f aca="false">DI27+EE27-EA27</f>
        <v>3278.148</v>
      </c>
      <c r="H27" s="54" t="n">
        <f aca="false">G27/F27*100</f>
        <v>69.266378007779</v>
      </c>
      <c r="I27" s="54" t="n">
        <f aca="false">G27/E27*100</f>
        <v>15.046988484984</v>
      </c>
      <c r="J27" s="54" t="n">
        <f aca="false">T27+Y27+AD27+AI27+AN27+AS27+BK27+BS27+BV27+BY27+CB27+CE27+CK27+CN27+CT27+CW27+DC27</f>
        <v>6019.4</v>
      </c>
      <c r="K27" s="54" t="n">
        <f aca="false">U27+Z27+AE27+AJ27+AO27+AT27+BL27+BT27+BW27+BZ27+CC27+CF27+CL27+CO27+CU27+CX27+DD27</f>
        <v>791</v>
      </c>
      <c r="L27" s="54" t="n">
        <f aca="false">V27+AA27+AF27+AK27+AP27+AU27+BM27+BU27+BX27+CA27+CD27+CG27+CM27+CP27+CV27+CY27+DE27</f>
        <v>650.348</v>
      </c>
      <c r="M27" s="54" t="n">
        <f aca="false">L27/K27*100</f>
        <v>82.2184576485461</v>
      </c>
      <c r="N27" s="54" t="n">
        <f aca="false">L27/J27*100</f>
        <v>10.8041997541283</v>
      </c>
      <c r="O27" s="54" t="n">
        <f aca="false">T27+AD27</f>
        <v>3537.6</v>
      </c>
      <c r="P27" s="54" t="n">
        <f aca="false">U27+AE27</f>
        <v>300</v>
      </c>
      <c r="Q27" s="54" t="n">
        <f aca="false">V27+AF27</f>
        <v>414.36</v>
      </c>
      <c r="R27" s="54" t="n">
        <f aca="false">Q27/P27*100</f>
        <v>138.12</v>
      </c>
      <c r="S27" s="54" t="n">
        <f aca="false">Q27/O27*100</f>
        <v>11.71302578019</v>
      </c>
      <c r="T27" s="54" t="n">
        <v>0</v>
      </c>
      <c r="U27" s="54" t="n">
        <v>0</v>
      </c>
      <c r="V27" s="54" t="n">
        <v>0</v>
      </c>
      <c r="W27" s="54" t="n">
        <v>0</v>
      </c>
      <c r="X27" s="54" t="n">
        <v>0</v>
      </c>
      <c r="Y27" s="54" t="n">
        <v>1600</v>
      </c>
      <c r="Z27" s="54" t="n">
        <v>275</v>
      </c>
      <c r="AA27" s="54" t="n">
        <v>133.7</v>
      </c>
      <c r="AB27" s="54" t="n">
        <f aca="false">AA27/Z27*100</f>
        <v>48.6181818181818</v>
      </c>
      <c r="AC27" s="54" t="n">
        <f aca="false">AA27/Y27*100</f>
        <v>8.35625</v>
      </c>
      <c r="AD27" s="54" t="n">
        <v>3537.6</v>
      </c>
      <c r="AE27" s="54" t="n">
        <v>300</v>
      </c>
      <c r="AF27" s="54" t="n">
        <v>414.36</v>
      </c>
      <c r="AG27" s="54" t="n">
        <f aca="false">AF27/AE27*100</f>
        <v>138.12</v>
      </c>
      <c r="AH27" s="54" t="n">
        <f aca="false">AF27/AD27*100</f>
        <v>11.71302578019</v>
      </c>
      <c r="AI27" s="54" t="n">
        <v>24</v>
      </c>
      <c r="AJ27" s="54" t="n">
        <v>6</v>
      </c>
      <c r="AK27" s="54" t="n">
        <v>0</v>
      </c>
      <c r="AL27" s="54" t="n">
        <f aca="false">AK27/AJ27*100</f>
        <v>0</v>
      </c>
      <c r="AM27" s="54" t="n">
        <f aca="false">AK27/AI27*100</f>
        <v>0</v>
      </c>
      <c r="AN27" s="54" t="n">
        <v>0</v>
      </c>
      <c r="AO27" s="54" t="n">
        <v>0</v>
      </c>
      <c r="AP27" s="54" t="n">
        <v>0</v>
      </c>
      <c r="AQ27" s="54" t="n">
        <v>0</v>
      </c>
      <c r="AR27" s="54" t="n">
        <v>0</v>
      </c>
      <c r="AS27" s="54" t="n">
        <v>0</v>
      </c>
      <c r="AT27" s="54" t="n">
        <v>0</v>
      </c>
      <c r="AU27" s="54" t="n">
        <v>0</v>
      </c>
      <c r="AV27" s="54" t="n">
        <v>0</v>
      </c>
      <c r="AW27" s="54" t="n">
        <v>0</v>
      </c>
      <c r="AX27" s="54" t="n">
        <v>0</v>
      </c>
      <c r="AY27" s="54" t="n">
        <v>15766.6736935593</v>
      </c>
      <c r="AZ27" s="54" t="n">
        <v>3941.66842338984</v>
      </c>
      <c r="BA27" s="54" t="n">
        <v>2627.8</v>
      </c>
      <c r="BB27" s="54" t="n">
        <v>0</v>
      </c>
      <c r="BC27" s="54" t="n">
        <v>0</v>
      </c>
      <c r="BD27" s="54" t="n">
        <v>0</v>
      </c>
      <c r="BE27" s="54" t="n">
        <v>0</v>
      </c>
      <c r="BF27" s="54" t="n">
        <v>0</v>
      </c>
      <c r="BG27" s="54" t="n">
        <v>0</v>
      </c>
      <c r="BH27" s="54" t="n">
        <v>0</v>
      </c>
      <c r="BI27" s="54" t="n">
        <v>0</v>
      </c>
      <c r="BJ27" s="54" t="n">
        <v>0</v>
      </c>
      <c r="BK27" s="54" t="n">
        <v>0</v>
      </c>
      <c r="BL27" s="54" t="n">
        <v>0</v>
      </c>
      <c r="BM27" s="54" t="n">
        <v>0</v>
      </c>
      <c r="BN27" s="54" t="n">
        <f aca="false">BS27+BV27+BY27+CB27</f>
        <v>257.8</v>
      </c>
      <c r="BO27" s="54" t="n">
        <f aca="false">BT27+BW27+BZ27+CC27</f>
        <v>60</v>
      </c>
      <c r="BP27" s="54" t="n">
        <f aca="false">BU27+BX27+CA27+CD27</f>
        <v>2</v>
      </c>
      <c r="BQ27" s="54" t="n">
        <f aca="false">BP27/BO27*100</f>
        <v>3.33333333333333</v>
      </c>
      <c r="BR27" s="54" t="n">
        <f aca="false">BP27/BN27*100</f>
        <v>0.775795190069822</v>
      </c>
      <c r="BS27" s="54" t="n">
        <v>257.8</v>
      </c>
      <c r="BT27" s="54" t="n">
        <v>60</v>
      </c>
      <c r="BU27" s="54" t="n">
        <v>2</v>
      </c>
      <c r="BV27" s="54" t="n">
        <v>0</v>
      </c>
      <c r="BW27" s="54" t="n">
        <v>0</v>
      </c>
      <c r="BX27" s="54" t="n">
        <v>0</v>
      </c>
      <c r="BY27" s="54" t="n">
        <v>0</v>
      </c>
      <c r="BZ27" s="54" t="n">
        <v>0</v>
      </c>
      <c r="CA27" s="54" t="n">
        <v>0</v>
      </c>
      <c r="CB27" s="54" t="n">
        <v>0</v>
      </c>
      <c r="CC27" s="54" t="n">
        <v>0</v>
      </c>
      <c r="CD27" s="54" t="n">
        <v>0</v>
      </c>
      <c r="CE27" s="54" t="n">
        <v>0</v>
      </c>
      <c r="CF27" s="54" t="n">
        <v>0</v>
      </c>
      <c r="CG27" s="54" t="n">
        <v>0</v>
      </c>
      <c r="CH27" s="54" t="n">
        <v>0</v>
      </c>
      <c r="CI27" s="54" t="n">
        <v>0</v>
      </c>
      <c r="CJ27" s="54" t="n">
        <v>0</v>
      </c>
      <c r="CK27" s="54" t="n">
        <v>0</v>
      </c>
      <c r="CL27" s="54" t="n">
        <v>0</v>
      </c>
      <c r="CM27" s="54" t="n">
        <v>0</v>
      </c>
      <c r="CN27" s="54" t="n">
        <v>600</v>
      </c>
      <c r="CO27" s="54" t="n">
        <v>150</v>
      </c>
      <c r="CP27" s="54" t="n">
        <v>3.4</v>
      </c>
      <c r="CQ27" s="54" t="n">
        <v>600</v>
      </c>
      <c r="CR27" s="54" t="n">
        <v>150</v>
      </c>
      <c r="CS27" s="54" t="n">
        <v>3.4</v>
      </c>
      <c r="CT27" s="54" t="n">
        <v>0</v>
      </c>
      <c r="CU27" s="54" t="n">
        <v>0</v>
      </c>
      <c r="CV27" s="54" t="n">
        <v>0</v>
      </c>
      <c r="CW27" s="54" t="n">
        <v>0</v>
      </c>
      <c r="CX27" s="54" t="n">
        <v>0</v>
      </c>
      <c r="CY27" s="54" t="n">
        <v>0</v>
      </c>
      <c r="CZ27" s="54" t="n">
        <v>0</v>
      </c>
      <c r="DA27" s="54" t="n">
        <v>0</v>
      </c>
      <c r="DB27" s="54" t="n">
        <v>0</v>
      </c>
      <c r="DC27" s="54" t="n">
        <v>0</v>
      </c>
      <c r="DD27" s="54" t="n">
        <v>0</v>
      </c>
      <c r="DE27" s="54" t="n">
        <v>96.888</v>
      </c>
      <c r="DF27" s="54" t="n">
        <v>0</v>
      </c>
      <c r="DG27" s="54" t="n">
        <f aca="false">T27+Y27+AD27+AI27+AN27+AS27+AV27+AY27+BB27+BE27+BH27+BK27+BS27+BV27+BY27+CB27+CE27+CH27+CK27+CN27+CT27+CW27+CZ27+DC27</f>
        <v>21786.0736935594</v>
      </c>
      <c r="DH27" s="54" t="n">
        <f aca="false">U27+Z27+AE27+AJ27+AO27+AT27+AW27+AZ27+BC27+BF27+BI27+BL27+BT27+BW27+BZ27+CC27+CF27+CI27+CL27+CO27+CU27+CX27+DA27+DD27</f>
        <v>4732.66842338984</v>
      </c>
      <c r="DI27" s="54" t="n">
        <f aca="false">V27+AA27+AF27+AK27+AP27+AU27+AX27+BA27+BD27+BG27+BJ27+BM27+BU27+BX27+CA27+CD27+CG27+CJ27+CM27+CP27+CV27+CY27+DB27+DE27+DF27</f>
        <v>3278.148</v>
      </c>
      <c r="DJ27" s="54" t="n">
        <v>0</v>
      </c>
      <c r="DK27" s="54" t="n">
        <v>0</v>
      </c>
      <c r="DL27" s="54" t="n">
        <v>0</v>
      </c>
      <c r="DM27" s="54" t="n">
        <v>0</v>
      </c>
      <c r="DN27" s="54" t="n">
        <v>0</v>
      </c>
      <c r="DO27" s="54" t="n">
        <v>0</v>
      </c>
      <c r="DP27" s="54" t="n">
        <v>0</v>
      </c>
      <c r="DQ27" s="54" t="n">
        <v>0</v>
      </c>
      <c r="DR27" s="54" t="n">
        <v>0</v>
      </c>
      <c r="DS27" s="54" t="n">
        <v>0</v>
      </c>
      <c r="DT27" s="54" t="n">
        <v>0</v>
      </c>
      <c r="DU27" s="54" t="n">
        <v>0</v>
      </c>
      <c r="DV27" s="54" t="n">
        <v>0</v>
      </c>
      <c r="DW27" s="54" t="n">
        <v>0</v>
      </c>
      <c r="DX27" s="54" t="n">
        <v>0</v>
      </c>
      <c r="DY27" s="54" t="n">
        <v>0</v>
      </c>
      <c r="DZ27" s="54" t="n">
        <v>0</v>
      </c>
      <c r="EA27" s="54" t="n">
        <v>0</v>
      </c>
      <c r="EB27" s="54" t="n">
        <v>0</v>
      </c>
      <c r="EC27" s="54" t="n">
        <f aca="false">DJ27+DM27+DP27+DS27+DV27+DY27</f>
        <v>0</v>
      </c>
      <c r="ED27" s="54" t="n">
        <f aca="false">DK27+DN27+DQ27+DT27+DW27+DZ27</f>
        <v>0</v>
      </c>
      <c r="EE27" s="54" t="n">
        <f aca="false">DL27+DO27+DR27+DU27+DX27+EA27+EB27</f>
        <v>0</v>
      </c>
    </row>
    <row r="28" s="57" customFormat="true" ht="25.5" hidden="false" customHeight="true" outlineLevel="0" collapsed="false">
      <c r="A28" s="52" t="n">
        <v>19</v>
      </c>
      <c r="B28" s="58" t="s">
        <v>76</v>
      </c>
      <c r="C28" s="54" t="n">
        <v>0.0125</v>
      </c>
      <c r="D28" s="54" t="n">
        <v>113.8641</v>
      </c>
      <c r="E28" s="54" t="n">
        <f aca="false">DG28+EC28-DY28</f>
        <v>43387.5636311761</v>
      </c>
      <c r="F28" s="54" t="n">
        <f aca="false">DH28+ED28-DZ28</f>
        <v>9806.09090779403</v>
      </c>
      <c r="G28" s="54" t="n">
        <f aca="false">DI28+EE28-EA28</f>
        <v>7177.5161</v>
      </c>
      <c r="H28" s="54" t="n">
        <f aca="false">G28/F28*100</f>
        <v>73.1944682900625</v>
      </c>
      <c r="I28" s="54" t="n">
        <f aca="false">G28/E28*100</f>
        <v>16.5427959057895</v>
      </c>
      <c r="J28" s="54" t="n">
        <f aca="false">T28+Y28+AD28+AI28+AN28+AS28+BK28+BS28+BV28+BY28+CB28+CE28+CK28+CN28+CT28+CW28+DC28</f>
        <v>10747.2</v>
      </c>
      <c r="K28" s="54" t="n">
        <f aca="false">U28+Z28+AE28+AJ28+AO28+AT28+BL28+BT28+BW28+BZ28+CC28+CF28+CL28+CO28+CU28+CX28+DD28</f>
        <v>1646</v>
      </c>
      <c r="L28" s="54" t="n">
        <f aca="false">V28+AA28+AF28+AK28+AP28+AU28+BM28+BU28+BX28+CA28+CD28+CG28+CM28+CP28+CV28+CY28+DE28</f>
        <v>1737.5161</v>
      </c>
      <c r="M28" s="54" t="n">
        <f aca="false">L28/K28*100</f>
        <v>105.559908869988</v>
      </c>
      <c r="N28" s="54" t="n">
        <f aca="false">L28/J28*100</f>
        <v>16.1671514440971</v>
      </c>
      <c r="O28" s="54" t="n">
        <f aca="false">T28+AD28</f>
        <v>4530</v>
      </c>
      <c r="P28" s="54" t="n">
        <f aca="false">U28+AE28</f>
        <v>600</v>
      </c>
      <c r="Q28" s="54" t="n">
        <f aca="false">V28+AF28</f>
        <v>869.9</v>
      </c>
      <c r="R28" s="54" t="n">
        <f aca="false">Q28/P28*100</f>
        <v>144.983333333333</v>
      </c>
      <c r="S28" s="54" t="n">
        <f aca="false">Q28/O28*100</f>
        <v>19.2030905077263</v>
      </c>
      <c r="T28" s="54" t="n">
        <v>30</v>
      </c>
      <c r="U28" s="54" t="n">
        <v>0</v>
      </c>
      <c r="V28" s="54" t="n">
        <v>0</v>
      </c>
      <c r="W28" s="54" t="n">
        <v>0</v>
      </c>
      <c r="X28" s="54" t="n">
        <f aca="false">V28/T28*100</f>
        <v>0</v>
      </c>
      <c r="Y28" s="54" t="n">
        <v>2060</v>
      </c>
      <c r="Z28" s="54" t="n">
        <v>210</v>
      </c>
      <c r="AA28" s="54" t="n">
        <v>357.921</v>
      </c>
      <c r="AB28" s="54" t="n">
        <f aca="false">AA28/Z28*100</f>
        <v>170.438571428571</v>
      </c>
      <c r="AC28" s="54" t="n">
        <f aca="false">AA28/Y28*100</f>
        <v>17.3748058252427</v>
      </c>
      <c r="AD28" s="54" t="n">
        <v>4500</v>
      </c>
      <c r="AE28" s="54" t="n">
        <v>600</v>
      </c>
      <c r="AF28" s="54" t="n">
        <v>869.9</v>
      </c>
      <c r="AG28" s="54" t="n">
        <f aca="false">AF28/AE28*100</f>
        <v>144.983333333333</v>
      </c>
      <c r="AH28" s="54" t="n">
        <f aca="false">AF28/AD28*100</f>
        <v>19.3311111111111</v>
      </c>
      <c r="AI28" s="54" t="n">
        <v>64</v>
      </c>
      <c r="AJ28" s="54" t="n">
        <v>30</v>
      </c>
      <c r="AK28" s="54" t="n">
        <v>0</v>
      </c>
      <c r="AL28" s="54" t="n">
        <f aca="false">AK28/AJ28*100</f>
        <v>0</v>
      </c>
      <c r="AM28" s="54" t="n">
        <f aca="false">AK28/AI28*100</f>
        <v>0</v>
      </c>
      <c r="AN28" s="54" t="n">
        <v>0</v>
      </c>
      <c r="AO28" s="54" t="n">
        <v>0</v>
      </c>
      <c r="AP28" s="54" t="n">
        <v>0</v>
      </c>
      <c r="AQ28" s="54" t="n">
        <v>0</v>
      </c>
      <c r="AR28" s="54" t="n">
        <v>0</v>
      </c>
      <c r="AS28" s="54" t="n">
        <v>0</v>
      </c>
      <c r="AT28" s="54" t="n">
        <v>0</v>
      </c>
      <c r="AU28" s="54" t="n">
        <v>0</v>
      </c>
      <c r="AV28" s="54" t="n">
        <v>0</v>
      </c>
      <c r="AW28" s="54" t="n">
        <v>0</v>
      </c>
      <c r="AX28" s="54" t="n">
        <v>0</v>
      </c>
      <c r="AY28" s="54" t="n">
        <v>32640.3636311761</v>
      </c>
      <c r="AZ28" s="54" t="n">
        <v>8160.09090779403</v>
      </c>
      <c r="BA28" s="54" t="n">
        <v>5440</v>
      </c>
      <c r="BB28" s="54" t="n">
        <v>0</v>
      </c>
      <c r="BC28" s="54" t="n">
        <v>0</v>
      </c>
      <c r="BD28" s="54" t="n">
        <v>0</v>
      </c>
      <c r="BE28" s="54" t="n">
        <v>0</v>
      </c>
      <c r="BF28" s="54" t="n">
        <v>0</v>
      </c>
      <c r="BG28" s="54" t="n">
        <v>0</v>
      </c>
      <c r="BH28" s="54" t="n">
        <v>0</v>
      </c>
      <c r="BI28" s="54" t="n">
        <v>0</v>
      </c>
      <c r="BJ28" s="54" t="n">
        <v>0</v>
      </c>
      <c r="BK28" s="54" t="n">
        <v>0</v>
      </c>
      <c r="BL28" s="54" t="n">
        <v>0</v>
      </c>
      <c r="BM28" s="54" t="n">
        <v>0</v>
      </c>
      <c r="BN28" s="54" t="n">
        <f aca="false">BS28+BV28+BY28+CB28</f>
        <v>2329.2</v>
      </c>
      <c r="BO28" s="54" t="n">
        <f aca="false">BT28+BW28+BZ28+CC28</f>
        <v>490</v>
      </c>
      <c r="BP28" s="54" t="n">
        <f aca="false">BU28+BX28+CA28+CD28</f>
        <v>216.5</v>
      </c>
      <c r="BQ28" s="54" t="n">
        <f aca="false">BP28/BO28*100</f>
        <v>44.1836734693878</v>
      </c>
      <c r="BR28" s="54" t="n">
        <f aca="false">BP28/BN28*100</f>
        <v>9.29503692254852</v>
      </c>
      <c r="BS28" s="54" t="n">
        <v>1401.2</v>
      </c>
      <c r="BT28" s="54" t="n">
        <v>300</v>
      </c>
      <c r="BU28" s="54" t="n">
        <v>216.5</v>
      </c>
      <c r="BV28" s="54" t="n">
        <v>800</v>
      </c>
      <c r="BW28" s="54" t="n">
        <v>150</v>
      </c>
      <c r="BX28" s="54" t="n">
        <v>0</v>
      </c>
      <c r="BY28" s="54" t="n">
        <v>0</v>
      </c>
      <c r="BZ28" s="54" t="n">
        <v>0</v>
      </c>
      <c r="CA28" s="54" t="n">
        <v>0</v>
      </c>
      <c r="CB28" s="54" t="n">
        <v>128</v>
      </c>
      <c r="CC28" s="54" t="n">
        <v>40</v>
      </c>
      <c r="CD28" s="54" t="n">
        <v>0</v>
      </c>
      <c r="CE28" s="54" t="n">
        <v>0</v>
      </c>
      <c r="CF28" s="54" t="n">
        <v>0</v>
      </c>
      <c r="CG28" s="54" t="n">
        <v>0</v>
      </c>
      <c r="CH28" s="54" t="n">
        <v>0</v>
      </c>
      <c r="CI28" s="54" t="n">
        <v>0</v>
      </c>
      <c r="CJ28" s="54" t="n">
        <v>0</v>
      </c>
      <c r="CK28" s="54" t="n">
        <v>0</v>
      </c>
      <c r="CL28" s="54" t="n">
        <v>0</v>
      </c>
      <c r="CM28" s="54" t="n">
        <v>0</v>
      </c>
      <c r="CN28" s="54" t="n">
        <v>1764</v>
      </c>
      <c r="CO28" s="54" t="n">
        <v>316</v>
      </c>
      <c r="CP28" s="54" t="n">
        <v>293.1951</v>
      </c>
      <c r="CQ28" s="54" t="n">
        <v>1364</v>
      </c>
      <c r="CR28" s="54" t="n">
        <v>316</v>
      </c>
      <c r="CS28" s="54" t="n">
        <v>264.967</v>
      </c>
      <c r="CT28" s="54" t="n">
        <v>0</v>
      </c>
      <c r="CU28" s="54" t="n">
        <v>0</v>
      </c>
      <c r="CV28" s="54" t="n">
        <v>0</v>
      </c>
      <c r="CW28" s="54" t="n">
        <v>0</v>
      </c>
      <c r="CX28" s="54" t="n">
        <v>0</v>
      </c>
      <c r="CY28" s="54" t="n">
        <v>0</v>
      </c>
      <c r="CZ28" s="54" t="n">
        <v>0</v>
      </c>
      <c r="DA28" s="54" t="n">
        <v>0</v>
      </c>
      <c r="DB28" s="54" t="n">
        <v>0</v>
      </c>
      <c r="DC28" s="54" t="n">
        <v>0</v>
      </c>
      <c r="DD28" s="54" t="n">
        <v>0</v>
      </c>
      <c r="DE28" s="54" t="n">
        <v>0</v>
      </c>
      <c r="DF28" s="54" t="n">
        <v>0</v>
      </c>
      <c r="DG28" s="54" t="n">
        <f aca="false">T28+Y28+AD28+AI28+AN28+AS28+AV28+AY28+BB28+BE28+BH28+BK28+BS28+BV28+BY28+CB28+CE28+CH28+CK28+CN28+CT28+CW28+CZ28+DC28</f>
        <v>43387.5636311761</v>
      </c>
      <c r="DH28" s="54" t="n">
        <f aca="false">U28+Z28+AE28+AJ28+AO28+AT28+AW28+AZ28+BC28+BF28+BI28+BL28+BT28+BW28+BZ28+CC28+CF28+CI28+CL28+CO28+CU28+CX28+DA28+DD28</f>
        <v>9806.09090779403</v>
      </c>
      <c r="DI28" s="54" t="n">
        <f aca="false">V28+AA28+AF28+AK28+AP28+AU28+AX28+BA28+BD28+BG28+BJ28+BM28+BU28+BX28+CA28+CD28+CG28+CJ28+CM28+CP28+CV28+CY28+DB28+DE28+DF28</f>
        <v>7177.5161</v>
      </c>
      <c r="DJ28" s="54" t="n">
        <v>0</v>
      </c>
      <c r="DK28" s="54" t="n">
        <v>0</v>
      </c>
      <c r="DL28" s="54" t="n">
        <v>0</v>
      </c>
      <c r="DM28" s="54" t="n">
        <v>0</v>
      </c>
      <c r="DN28" s="54" t="n">
        <v>0</v>
      </c>
      <c r="DO28" s="54" t="n">
        <v>0</v>
      </c>
      <c r="DP28" s="54" t="n">
        <v>0</v>
      </c>
      <c r="DQ28" s="54" t="n">
        <v>0</v>
      </c>
      <c r="DR28" s="54" t="n">
        <v>0</v>
      </c>
      <c r="DS28" s="54" t="n">
        <v>0</v>
      </c>
      <c r="DT28" s="54" t="n">
        <v>0</v>
      </c>
      <c r="DU28" s="54" t="n">
        <v>0</v>
      </c>
      <c r="DV28" s="54" t="n">
        <v>0</v>
      </c>
      <c r="DW28" s="54" t="n">
        <v>0</v>
      </c>
      <c r="DX28" s="54" t="n">
        <v>0</v>
      </c>
      <c r="DY28" s="54" t="n">
        <v>0</v>
      </c>
      <c r="DZ28" s="54" t="n">
        <v>0</v>
      </c>
      <c r="EA28" s="54" t="n">
        <v>0</v>
      </c>
      <c r="EB28" s="54" t="n">
        <v>0</v>
      </c>
      <c r="EC28" s="54" t="n">
        <f aca="false">DJ28+DM28+DP28+DS28+DV28+DY28</f>
        <v>0</v>
      </c>
      <c r="ED28" s="54" t="n">
        <f aca="false">DK28+DN28+DQ28+DT28+DW28+DZ28</f>
        <v>0</v>
      </c>
      <c r="EE28" s="54" t="n">
        <f aca="false">DL28+DO28+DR28+DU28+DX28+EA28+EB28</f>
        <v>0</v>
      </c>
    </row>
    <row r="29" s="57" customFormat="true" ht="25.5" hidden="false" customHeight="true" outlineLevel="0" collapsed="false">
      <c r="A29" s="52" t="n">
        <v>20</v>
      </c>
      <c r="B29" s="58" t="s">
        <v>77</v>
      </c>
      <c r="C29" s="54" t="n">
        <v>1662.423</v>
      </c>
      <c r="D29" s="54" t="n">
        <v>2407.398</v>
      </c>
      <c r="E29" s="54" t="n">
        <f aca="false">DG29+EC29-DY29</f>
        <v>22214.3210523537</v>
      </c>
      <c r="F29" s="54" t="n">
        <f aca="false">DH29+ED29-DZ29</f>
        <v>4518.98026308841</v>
      </c>
      <c r="G29" s="54" t="n">
        <f aca="false">DI29+EE29-EA29</f>
        <v>3233.23</v>
      </c>
      <c r="H29" s="54" t="n">
        <f aca="false">G29/F29*100</f>
        <v>71.547778741355</v>
      </c>
      <c r="I29" s="54" t="n">
        <f aca="false">G29/E29*100</f>
        <v>14.5547099656122</v>
      </c>
      <c r="J29" s="54" t="n">
        <f aca="false">T29+Y29+AD29+AI29+AN29+AS29+BK29+BS29+BV29+BY29+CB29+CE29+CK29+CN29+CT29+CW29+DC29</f>
        <v>7717.6</v>
      </c>
      <c r="K29" s="54" t="n">
        <f aca="false">U29+Z29+AE29+AJ29+AO29+AT29+BL29+BT29+BW29+BZ29+CC29+CF29+CL29+CO29+CU29+CX29+DD29</f>
        <v>894.8</v>
      </c>
      <c r="L29" s="54" t="n">
        <f aca="false">V29+AA29+AF29+AK29+AP29+AU29+BM29+BU29+BX29+CA29+CD29+CG29+CM29+CP29+CV29+CY29+DE29</f>
        <v>817.03</v>
      </c>
      <c r="M29" s="54" t="n">
        <f aca="false">L29/K29*100</f>
        <v>91.3086723290121</v>
      </c>
      <c r="N29" s="54" t="n">
        <f aca="false">L29/J29*100</f>
        <v>10.5865813206178</v>
      </c>
      <c r="O29" s="54" t="n">
        <f aca="false">T29+AD29</f>
        <v>2159</v>
      </c>
      <c r="P29" s="54" t="n">
        <f aca="false">U29+AE29</f>
        <v>200</v>
      </c>
      <c r="Q29" s="54" t="n">
        <f aca="false">V29+AF29</f>
        <v>513.53</v>
      </c>
      <c r="R29" s="54" t="n">
        <f aca="false">Q29/P29*100</f>
        <v>256.765</v>
      </c>
      <c r="S29" s="54" t="n">
        <f aca="false">Q29/O29*100</f>
        <v>23.7855488652154</v>
      </c>
      <c r="T29" s="54" t="n">
        <v>0.7</v>
      </c>
      <c r="U29" s="54" t="n">
        <v>0</v>
      </c>
      <c r="V29" s="54" t="n">
        <v>1</v>
      </c>
      <c r="W29" s="54" t="n">
        <v>0</v>
      </c>
      <c r="X29" s="54" t="n">
        <f aca="false">V29/T29*100</f>
        <v>142.857142857143</v>
      </c>
      <c r="Y29" s="54" t="n">
        <v>1750</v>
      </c>
      <c r="Z29" s="54" t="n">
        <v>105</v>
      </c>
      <c r="AA29" s="54" t="n">
        <v>0</v>
      </c>
      <c r="AB29" s="54" t="n">
        <f aca="false">AA29/Z29*100</f>
        <v>0</v>
      </c>
      <c r="AC29" s="54" t="n">
        <f aca="false">AA29/Y29*100</f>
        <v>0</v>
      </c>
      <c r="AD29" s="54" t="n">
        <v>2158.3</v>
      </c>
      <c r="AE29" s="54" t="n">
        <v>200</v>
      </c>
      <c r="AF29" s="54" t="n">
        <v>512.53</v>
      </c>
      <c r="AG29" s="54" t="n">
        <f aca="false">AF29/AE29*100</f>
        <v>256.265</v>
      </c>
      <c r="AH29" s="54" t="n">
        <f aca="false">AF29/AD29*100</f>
        <v>23.7469304545244</v>
      </c>
      <c r="AI29" s="54" t="n">
        <v>88</v>
      </c>
      <c r="AJ29" s="54" t="n">
        <v>22</v>
      </c>
      <c r="AK29" s="54" t="n">
        <v>0</v>
      </c>
      <c r="AL29" s="54" t="n">
        <f aca="false">AK29/AJ29*100</f>
        <v>0</v>
      </c>
      <c r="AM29" s="54" t="n">
        <f aca="false">AK29/AI29*100</f>
        <v>0</v>
      </c>
      <c r="AN29" s="54" t="n">
        <v>0</v>
      </c>
      <c r="AO29" s="54" t="n">
        <v>0</v>
      </c>
      <c r="AP29" s="54" t="n">
        <v>0</v>
      </c>
      <c r="AQ29" s="54" t="n">
        <v>0</v>
      </c>
      <c r="AR29" s="54" t="n">
        <v>0</v>
      </c>
      <c r="AS29" s="54" t="n">
        <v>0</v>
      </c>
      <c r="AT29" s="54" t="n">
        <v>0</v>
      </c>
      <c r="AU29" s="54" t="n">
        <v>0</v>
      </c>
      <c r="AV29" s="54" t="n">
        <v>0</v>
      </c>
      <c r="AW29" s="54" t="n">
        <v>0</v>
      </c>
      <c r="AX29" s="54" t="n">
        <v>0</v>
      </c>
      <c r="AY29" s="54" t="n">
        <v>14496.7210523537</v>
      </c>
      <c r="AZ29" s="54" t="n">
        <v>3624.18026308841</v>
      </c>
      <c r="BA29" s="54" t="n">
        <v>2416.2</v>
      </c>
      <c r="BB29" s="54" t="n">
        <v>0</v>
      </c>
      <c r="BC29" s="54" t="n">
        <v>0</v>
      </c>
      <c r="BD29" s="54" t="n">
        <v>0</v>
      </c>
      <c r="BE29" s="54" t="n">
        <v>0</v>
      </c>
      <c r="BF29" s="54" t="n">
        <v>0</v>
      </c>
      <c r="BG29" s="54" t="n">
        <v>0</v>
      </c>
      <c r="BH29" s="54" t="n">
        <v>0</v>
      </c>
      <c r="BI29" s="54" t="n">
        <v>0</v>
      </c>
      <c r="BJ29" s="54" t="n">
        <v>0</v>
      </c>
      <c r="BK29" s="54" t="n">
        <v>0</v>
      </c>
      <c r="BL29" s="54" t="n">
        <v>0</v>
      </c>
      <c r="BM29" s="54" t="n">
        <v>0</v>
      </c>
      <c r="BN29" s="54" t="n">
        <f aca="false">BS29+BV29+BY29+CB29</f>
        <v>3060.6</v>
      </c>
      <c r="BO29" s="54" t="n">
        <f aca="false">BT29+BW29+BZ29+CC29</f>
        <v>402.8</v>
      </c>
      <c r="BP29" s="54" t="n">
        <f aca="false">BU29+BX29+CA29+CD29</f>
        <v>300</v>
      </c>
      <c r="BQ29" s="54" t="n">
        <f aca="false">BP29/BO29*100</f>
        <v>74.4786494538232</v>
      </c>
      <c r="BR29" s="54" t="n">
        <f aca="false">BP29/BN29*100</f>
        <v>9.80199960792002</v>
      </c>
      <c r="BS29" s="54" t="n">
        <v>3060.6</v>
      </c>
      <c r="BT29" s="54" t="n">
        <v>402.8</v>
      </c>
      <c r="BU29" s="54" t="n">
        <v>300</v>
      </c>
      <c r="BV29" s="54" t="n">
        <v>0</v>
      </c>
      <c r="BW29" s="54" t="n">
        <v>0</v>
      </c>
      <c r="BX29" s="54" t="n">
        <v>0</v>
      </c>
      <c r="BY29" s="54" t="n">
        <v>0</v>
      </c>
      <c r="BZ29" s="54" t="n">
        <v>0</v>
      </c>
      <c r="CA29" s="54" t="n">
        <v>0</v>
      </c>
      <c r="CB29" s="54" t="n">
        <v>0</v>
      </c>
      <c r="CC29" s="54" t="n">
        <v>0</v>
      </c>
      <c r="CD29" s="54" t="n">
        <v>0</v>
      </c>
      <c r="CE29" s="54" t="n">
        <v>0</v>
      </c>
      <c r="CF29" s="54" t="n">
        <v>0</v>
      </c>
      <c r="CG29" s="54" t="n">
        <v>0</v>
      </c>
      <c r="CH29" s="54" t="n">
        <v>0</v>
      </c>
      <c r="CI29" s="54" t="n">
        <v>0</v>
      </c>
      <c r="CJ29" s="54" t="n">
        <v>0</v>
      </c>
      <c r="CK29" s="54" t="n">
        <v>0</v>
      </c>
      <c r="CL29" s="54" t="n">
        <v>0</v>
      </c>
      <c r="CM29" s="54" t="n">
        <v>0</v>
      </c>
      <c r="CN29" s="54" t="n">
        <v>660</v>
      </c>
      <c r="CO29" s="54" t="n">
        <v>165</v>
      </c>
      <c r="CP29" s="54" t="n">
        <v>3.5</v>
      </c>
      <c r="CQ29" s="54" t="n">
        <v>660</v>
      </c>
      <c r="CR29" s="54" t="n">
        <v>165</v>
      </c>
      <c r="CS29" s="54" t="n">
        <v>3.5</v>
      </c>
      <c r="CT29" s="54" t="n">
        <v>0</v>
      </c>
      <c r="CU29" s="54" t="n">
        <v>0</v>
      </c>
      <c r="CV29" s="54" t="n">
        <v>0</v>
      </c>
      <c r="CW29" s="54" t="n">
        <v>0</v>
      </c>
      <c r="CX29" s="54" t="n">
        <v>0</v>
      </c>
      <c r="CY29" s="54" t="n">
        <v>0</v>
      </c>
      <c r="CZ29" s="54" t="n">
        <v>0</v>
      </c>
      <c r="DA29" s="54" t="n">
        <v>0</v>
      </c>
      <c r="DB29" s="54" t="n">
        <v>0</v>
      </c>
      <c r="DC29" s="54" t="n">
        <v>0</v>
      </c>
      <c r="DD29" s="54" t="n">
        <v>0</v>
      </c>
      <c r="DE29" s="54" t="n">
        <v>0</v>
      </c>
      <c r="DF29" s="54" t="n">
        <v>0</v>
      </c>
      <c r="DG29" s="54" t="n">
        <f aca="false">T29+Y29+AD29+AI29+AN29+AS29+AV29+AY29+BB29+BE29+BH29+BK29+BS29+BV29+BY29+CB29+CE29+CH29+CK29+CN29+CT29+CW29+CZ29+DC29</f>
        <v>22214.3210523537</v>
      </c>
      <c r="DH29" s="54" t="n">
        <f aca="false">U29+Z29+AE29+AJ29+AO29+AT29+AW29+AZ29+BC29+BF29+BI29+BL29+BT29+BW29+BZ29+CC29+CF29+CI29+CL29+CO29+CU29+CX29+DA29+DD29</f>
        <v>4518.98026308841</v>
      </c>
      <c r="DI29" s="54" t="n">
        <f aca="false">V29+AA29+AF29+AK29+AP29+AU29+AX29+BA29+BD29+BG29+BJ29+BM29+BU29+BX29+CA29+CD29+CG29+CJ29+CM29+CP29+CV29+CY29+DB29+DE29+DF29</f>
        <v>3233.23</v>
      </c>
      <c r="DJ29" s="54" t="n">
        <v>0</v>
      </c>
      <c r="DK29" s="54" t="n">
        <v>0</v>
      </c>
      <c r="DL29" s="54" t="n">
        <v>0</v>
      </c>
      <c r="DM29" s="54" t="n">
        <v>0</v>
      </c>
      <c r="DN29" s="54" t="n">
        <v>0</v>
      </c>
      <c r="DO29" s="54" t="n">
        <v>0</v>
      </c>
      <c r="DP29" s="54" t="n">
        <v>0</v>
      </c>
      <c r="DQ29" s="54" t="n">
        <v>0</v>
      </c>
      <c r="DR29" s="54" t="n">
        <v>0</v>
      </c>
      <c r="DS29" s="54" t="n">
        <v>0</v>
      </c>
      <c r="DT29" s="54" t="n">
        <v>0</v>
      </c>
      <c r="DU29" s="54" t="n">
        <v>0</v>
      </c>
      <c r="DV29" s="54" t="n">
        <v>0</v>
      </c>
      <c r="DW29" s="54" t="n">
        <v>0</v>
      </c>
      <c r="DX29" s="54" t="n">
        <v>0</v>
      </c>
      <c r="DY29" s="54" t="n">
        <v>0</v>
      </c>
      <c r="DZ29" s="54" t="n">
        <v>0</v>
      </c>
      <c r="EA29" s="54" t="n">
        <v>0</v>
      </c>
      <c r="EB29" s="54" t="n">
        <v>0</v>
      </c>
      <c r="EC29" s="54" t="n">
        <f aca="false">DJ29+DM29+DP29+DS29+DV29+DY29</f>
        <v>0</v>
      </c>
      <c r="ED29" s="54" t="n">
        <f aca="false">DK29+DN29+DQ29+DT29+DW29+DZ29</f>
        <v>0</v>
      </c>
      <c r="EE29" s="54" t="n">
        <f aca="false">DL29+DO29+DR29+DU29+DX29+EA29+EB29</f>
        <v>0</v>
      </c>
    </row>
    <row r="30" s="57" customFormat="true" ht="25.5" hidden="false" customHeight="true" outlineLevel="0" collapsed="false">
      <c r="A30" s="52" t="n">
        <v>21</v>
      </c>
      <c r="B30" s="58" t="s">
        <v>78</v>
      </c>
      <c r="C30" s="54" t="n">
        <v>21.61</v>
      </c>
      <c r="D30" s="54" t="n">
        <v>0</v>
      </c>
      <c r="E30" s="54" t="n">
        <f aca="false">DG30+EC30-DY30</f>
        <v>6447.03937706569</v>
      </c>
      <c r="F30" s="54" t="n">
        <f aca="false">DH30+ED30-DZ30</f>
        <v>1634.95984426642</v>
      </c>
      <c r="G30" s="54" t="n">
        <f aca="false">DI30+EE30-EA30</f>
        <v>973.8</v>
      </c>
      <c r="H30" s="54" t="n">
        <f aca="false">G30/F30*100</f>
        <v>59.5610958529032</v>
      </c>
      <c r="I30" s="54" t="n">
        <f aca="false">G30/E30*100</f>
        <v>15.1046076042926</v>
      </c>
      <c r="J30" s="54" t="n">
        <f aca="false">T30+Y30+AD30+AI30+AN30+AS30+BK30+BS30+BV30+BY30+CB30+CE30+CK30+CN30+CT30+CW30+DC30</f>
        <v>2910.8</v>
      </c>
      <c r="K30" s="54" t="n">
        <f aca="false">U30+Z30+AE30+AJ30+AO30+AT30+BL30+BT30+BW30+BZ30+CC30+CF30+CL30+CO30+CU30+CX30+DD30</f>
        <v>750.9</v>
      </c>
      <c r="L30" s="54" t="n">
        <f aca="false">V30+AA30+AF30+AK30+AP30+AU30+BM30+BU30+BX30+CA30+CD30+CG30+CM30+CP30+CV30+CY30+DE30</f>
        <v>384.4</v>
      </c>
      <c r="M30" s="54" t="n">
        <f aca="false">L30/K30*100</f>
        <v>51.1919030496737</v>
      </c>
      <c r="N30" s="54" t="n">
        <f aca="false">L30/J30*100</f>
        <v>13.2059914800055</v>
      </c>
      <c r="O30" s="54" t="n">
        <f aca="false">T30+AD30</f>
        <v>328.8</v>
      </c>
      <c r="P30" s="54" t="n">
        <f aca="false">U30+AE30</f>
        <v>82</v>
      </c>
      <c r="Q30" s="54" t="n">
        <f aca="false">V30+AF30</f>
        <v>92.4</v>
      </c>
      <c r="R30" s="54" t="n">
        <f aca="false">Q30/P30*100</f>
        <v>112.682926829268</v>
      </c>
      <c r="S30" s="54" t="n">
        <f aca="false">Q30/O30*100</f>
        <v>28.1021897810219</v>
      </c>
      <c r="T30" s="54" t="n">
        <v>0</v>
      </c>
      <c r="U30" s="54" t="n">
        <v>0</v>
      </c>
      <c r="V30" s="54" t="n">
        <v>0</v>
      </c>
      <c r="W30" s="54" t="n">
        <v>0</v>
      </c>
      <c r="X30" s="54" t="n">
        <v>0</v>
      </c>
      <c r="Y30" s="54" t="n">
        <v>1600</v>
      </c>
      <c r="Z30" s="54" t="n">
        <v>423.9</v>
      </c>
      <c r="AA30" s="54" t="n">
        <v>244</v>
      </c>
      <c r="AB30" s="54" t="n">
        <f aca="false">AA30/Z30*100</f>
        <v>57.5607454588346</v>
      </c>
      <c r="AC30" s="54" t="n">
        <f aca="false">AA30/Y30*100</f>
        <v>15.25</v>
      </c>
      <c r="AD30" s="54" t="n">
        <v>328.8</v>
      </c>
      <c r="AE30" s="54" t="n">
        <v>82</v>
      </c>
      <c r="AF30" s="54" t="n">
        <v>92.4</v>
      </c>
      <c r="AG30" s="54" t="n">
        <f aca="false">AF30/AE30*100</f>
        <v>112.682926829268</v>
      </c>
      <c r="AH30" s="54" t="n">
        <f aca="false">AF30/AD30*100</f>
        <v>28.1021897810219</v>
      </c>
      <c r="AI30" s="54" t="n">
        <v>0</v>
      </c>
      <c r="AJ30" s="54" t="n">
        <v>0</v>
      </c>
      <c r="AK30" s="54" t="n">
        <v>0</v>
      </c>
      <c r="AL30" s="54" t="n">
        <v>0</v>
      </c>
      <c r="AM30" s="54" t="n">
        <v>0</v>
      </c>
      <c r="AN30" s="54" t="n">
        <v>0</v>
      </c>
      <c r="AO30" s="54" t="n">
        <v>0</v>
      </c>
      <c r="AP30" s="54" t="n">
        <v>0</v>
      </c>
      <c r="AQ30" s="54" t="n">
        <v>0</v>
      </c>
      <c r="AR30" s="54" t="n">
        <v>0</v>
      </c>
      <c r="AS30" s="54" t="n">
        <v>0</v>
      </c>
      <c r="AT30" s="54" t="n">
        <v>0</v>
      </c>
      <c r="AU30" s="54" t="n">
        <v>0</v>
      </c>
      <c r="AV30" s="54" t="n">
        <v>0</v>
      </c>
      <c r="AW30" s="54" t="n">
        <v>0</v>
      </c>
      <c r="AX30" s="54" t="n">
        <v>0</v>
      </c>
      <c r="AY30" s="54" t="n">
        <v>3536.23937706569</v>
      </c>
      <c r="AZ30" s="54" t="n">
        <v>884.059844266421</v>
      </c>
      <c r="BA30" s="54" t="n">
        <v>589.4</v>
      </c>
      <c r="BB30" s="54" t="n">
        <v>0</v>
      </c>
      <c r="BC30" s="54" t="n">
        <v>0</v>
      </c>
      <c r="BD30" s="54" t="n">
        <v>0</v>
      </c>
      <c r="BE30" s="54" t="n">
        <v>0</v>
      </c>
      <c r="BF30" s="54" t="n">
        <v>0</v>
      </c>
      <c r="BG30" s="54" t="n">
        <v>0</v>
      </c>
      <c r="BH30" s="54" t="n">
        <v>0</v>
      </c>
      <c r="BI30" s="54" t="n">
        <v>0</v>
      </c>
      <c r="BJ30" s="54" t="n">
        <v>0</v>
      </c>
      <c r="BK30" s="54" t="n">
        <v>0</v>
      </c>
      <c r="BL30" s="54" t="n">
        <v>0</v>
      </c>
      <c r="BM30" s="54" t="n">
        <v>0</v>
      </c>
      <c r="BN30" s="54" t="n">
        <f aca="false">BS30+BV30+BY30+CB30</f>
        <v>842</v>
      </c>
      <c r="BO30" s="54" t="n">
        <f aca="false">BT30+BW30+BZ30+CC30</f>
        <v>210</v>
      </c>
      <c r="BP30" s="54" t="n">
        <f aca="false">BU30+BX30+CA30+CD30</f>
        <v>48</v>
      </c>
      <c r="BQ30" s="54" t="n">
        <f aca="false">BP30/BO30*100</f>
        <v>22.8571428571429</v>
      </c>
      <c r="BR30" s="54" t="n">
        <f aca="false">BP30/BN30*100</f>
        <v>5.70071258907363</v>
      </c>
      <c r="BS30" s="54" t="n">
        <v>842</v>
      </c>
      <c r="BT30" s="54" t="n">
        <v>210</v>
      </c>
      <c r="BU30" s="54" t="n">
        <v>48</v>
      </c>
      <c r="BV30" s="54" t="n">
        <v>0</v>
      </c>
      <c r="BW30" s="54" t="n">
        <v>0</v>
      </c>
      <c r="BX30" s="54" t="n">
        <v>0</v>
      </c>
      <c r="BY30" s="54" t="n">
        <v>0</v>
      </c>
      <c r="BZ30" s="54" t="n">
        <v>0</v>
      </c>
      <c r="CA30" s="54" t="n">
        <v>0</v>
      </c>
      <c r="CB30" s="54" t="n">
        <v>0</v>
      </c>
      <c r="CC30" s="54" t="n">
        <v>0</v>
      </c>
      <c r="CD30" s="54" t="n">
        <v>0</v>
      </c>
      <c r="CE30" s="54" t="n">
        <v>0</v>
      </c>
      <c r="CF30" s="54" t="n">
        <v>0</v>
      </c>
      <c r="CG30" s="54" t="n">
        <v>0</v>
      </c>
      <c r="CH30" s="54" t="n">
        <v>0</v>
      </c>
      <c r="CI30" s="54" t="n">
        <v>0</v>
      </c>
      <c r="CJ30" s="54" t="n">
        <v>0</v>
      </c>
      <c r="CK30" s="54" t="n">
        <v>0</v>
      </c>
      <c r="CL30" s="54" t="n">
        <v>0</v>
      </c>
      <c r="CM30" s="54" t="n">
        <v>0</v>
      </c>
      <c r="CN30" s="54" t="n">
        <v>140</v>
      </c>
      <c r="CO30" s="54" t="n">
        <v>35</v>
      </c>
      <c r="CP30" s="54" t="n">
        <v>0</v>
      </c>
      <c r="CQ30" s="54" t="n">
        <v>140</v>
      </c>
      <c r="CR30" s="54" t="n">
        <v>35</v>
      </c>
      <c r="CS30" s="54" t="n">
        <v>0</v>
      </c>
      <c r="CT30" s="54" t="n">
        <v>0</v>
      </c>
      <c r="CU30" s="54" t="n">
        <v>0</v>
      </c>
      <c r="CV30" s="54" t="n">
        <v>0</v>
      </c>
      <c r="CW30" s="54" t="n">
        <v>0</v>
      </c>
      <c r="CX30" s="54" t="n">
        <v>0</v>
      </c>
      <c r="CY30" s="54" t="n">
        <v>0</v>
      </c>
      <c r="CZ30" s="54" t="n">
        <v>0</v>
      </c>
      <c r="DA30" s="54" t="n">
        <v>0</v>
      </c>
      <c r="DB30" s="54" t="n">
        <v>0</v>
      </c>
      <c r="DC30" s="54" t="n">
        <v>0</v>
      </c>
      <c r="DD30" s="54" t="n">
        <v>0</v>
      </c>
      <c r="DE30" s="54" t="n">
        <v>0</v>
      </c>
      <c r="DF30" s="54" t="n">
        <v>0</v>
      </c>
      <c r="DG30" s="54" t="n">
        <f aca="false">T30+Y30+AD30+AI30+AN30+AS30+AV30+AY30+BB30+BE30+BH30+BK30+BS30+BV30+BY30+CB30+CE30+CH30+CK30+CN30+CT30+CW30+CZ30+DC30</f>
        <v>6447.03937706569</v>
      </c>
      <c r="DH30" s="54" t="n">
        <f aca="false">U30+Z30+AE30+AJ30+AO30+AT30+AW30+AZ30+BC30+BF30+BI30+BL30+BT30+BW30+BZ30+CC30+CF30+CI30+CL30+CO30+CU30+CX30+DA30+DD30</f>
        <v>1634.95984426642</v>
      </c>
      <c r="DI30" s="54" t="n">
        <f aca="false">V30+AA30+AF30+AK30+AP30+AU30+AX30+BA30+BD30+BG30+BJ30+BM30+BU30+BX30+CA30+CD30+CG30+CJ30+CM30+CP30+CV30+CY30+DB30+DE30+DF30</f>
        <v>973.8</v>
      </c>
      <c r="DJ30" s="54" t="n">
        <v>0</v>
      </c>
      <c r="DK30" s="54" t="n">
        <v>0</v>
      </c>
      <c r="DL30" s="54" t="n">
        <v>0</v>
      </c>
      <c r="DM30" s="54" t="n">
        <v>0</v>
      </c>
      <c r="DN30" s="54" t="n">
        <v>0</v>
      </c>
      <c r="DO30" s="54" t="n">
        <v>0</v>
      </c>
      <c r="DP30" s="54" t="n">
        <v>0</v>
      </c>
      <c r="DQ30" s="54" t="n">
        <v>0</v>
      </c>
      <c r="DR30" s="54" t="n">
        <v>0</v>
      </c>
      <c r="DS30" s="54" t="n">
        <v>0</v>
      </c>
      <c r="DT30" s="54" t="n">
        <v>0</v>
      </c>
      <c r="DU30" s="54" t="n">
        <v>0</v>
      </c>
      <c r="DV30" s="54" t="n">
        <v>0</v>
      </c>
      <c r="DW30" s="54" t="n">
        <v>0</v>
      </c>
      <c r="DX30" s="54" t="n">
        <v>0</v>
      </c>
      <c r="DY30" s="54" t="n">
        <v>0</v>
      </c>
      <c r="DZ30" s="54" t="n">
        <v>0</v>
      </c>
      <c r="EA30" s="54" t="n">
        <v>0</v>
      </c>
      <c r="EB30" s="54" t="n">
        <v>0</v>
      </c>
      <c r="EC30" s="54" t="n">
        <f aca="false">DJ30+DM30+DP30+DS30+DV30+DY30</f>
        <v>0</v>
      </c>
      <c r="ED30" s="54" t="n">
        <f aca="false">DK30+DN30+DQ30+DT30+DW30+DZ30</f>
        <v>0</v>
      </c>
      <c r="EE30" s="54" t="n">
        <f aca="false">DL30+DO30+DR30+DU30+DX30+EA30+EB30</f>
        <v>0</v>
      </c>
    </row>
    <row r="31" s="57" customFormat="true" ht="25.5" hidden="false" customHeight="true" outlineLevel="0" collapsed="false">
      <c r="A31" s="52" t="n">
        <v>22</v>
      </c>
      <c r="B31" s="58" t="s">
        <v>79</v>
      </c>
      <c r="C31" s="54" t="n">
        <v>579.2334</v>
      </c>
      <c r="D31" s="54" t="n">
        <v>2703.751</v>
      </c>
      <c r="E31" s="54" t="n">
        <f aca="false">DG31+EC31-DY31</f>
        <v>20228.4036042801</v>
      </c>
      <c r="F31" s="54" t="n">
        <f aca="false">DH31+ED31-DZ31</f>
        <v>4294.62590107004</v>
      </c>
      <c r="G31" s="54" t="n">
        <f aca="false">DI31+EE31-EA31</f>
        <v>2741.25</v>
      </c>
      <c r="H31" s="54" t="n">
        <f aca="false">G31/F31*100</f>
        <v>63.8297738416983</v>
      </c>
      <c r="I31" s="54" t="n">
        <f aca="false">G31/E31*100</f>
        <v>13.5514895472027</v>
      </c>
      <c r="J31" s="54" t="n">
        <f aca="false">T31+Y31+AD31+AI31+AN31+AS31+BK31+BS31+BV31+BY31+CB31+CE31+CK31+CN31+CT31+CW31+DC31</f>
        <v>6547.5</v>
      </c>
      <c r="K31" s="54" t="n">
        <f aca="false">U31+Z31+AE31+AJ31+AO31+AT31+BL31+BT31+BW31+BZ31+CC31+CF31+CL31+CO31+CU31+CX31+DD31</f>
        <v>874.4</v>
      </c>
      <c r="L31" s="54" t="n">
        <f aca="false">V31+AA31+AF31+AK31+AP31+AU31+BM31+BU31+BX31+CA31+CD31+CG31+CM31+CP31+CV31+CY31+DE31</f>
        <v>461.05</v>
      </c>
      <c r="M31" s="54" t="n">
        <f aca="false">L31/K31*100</f>
        <v>52.7275846294602</v>
      </c>
      <c r="N31" s="54" t="n">
        <f aca="false">L31/J31*100</f>
        <v>7.04161893852616</v>
      </c>
      <c r="O31" s="54" t="n">
        <f aca="false">T31+AD31</f>
        <v>2717.7</v>
      </c>
      <c r="P31" s="54" t="n">
        <f aca="false">U31+AE31</f>
        <v>310.4</v>
      </c>
      <c r="Q31" s="54" t="n">
        <f aca="false">V31+AF31</f>
        <v>310.55</v>
      </c>
      <c r="R31" s="54" t="n">
        <f aca="false">Q31/P31*100</f>
        <v>100.048324742268</v>
      </c>
      <c r="S31" s="54" t="n">
        <f aca="false">Q31/O31*100</f>
        <v>11.4269418994002</v>
      </c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54" t="n">
        <v>2637.8</v>
      </c>
      <c r="Z31" s="54" t="n">
        <v>350</v>
      </c>
      <c r="AA31" s="54" t="n">
        <v>54.5</v>
      </c>
      <c r="AB31" s="54" t="n">
        <f aca="false">AA31/Z31*100</f>
        <v>15.5714285714286</v>
      </c>
      <c r="AC31" s="54" t="n">
        <f aca="false">AA31/Y31*100</f>
        <v>2.06611570247934</v>
      </c>
      <c r="AD31" s="54" t="n">
        <v>2717.7</v>
      </c>
      <c r="AE31" s="54" t="n">
        <v>310.4</v>
      </c>
      <c r="AF31" s="54" t="n">
        <v>310.55</v>
      </c>
      <c r="AG31" s="54" t="n">
        <f aca="false">AF31/AE31*100</f>
        <v>100.048324742268</v>
      </c>
      <c r="AH31" s="54" t="n">
        <f aca="false">AF31/AD31*100</f>
        <v>11.4269418994002</v>
      </c>
      <c r="AI31" s="54" t="n">
        <v>40</v>
      </c>
      <c r="AJ31" s="54" t="n">
        <v>10</v>
      </c>
      <c r="AK31" s="54" t="n">
        <v>0</v>
      </c>
      <c r="AL31" s="54" t="n">
        <f aca="false">AK31/AJ31*100</f>
        <v>0</v>
      </c>
      <c r="AM31" s="54" t="n">
        <f aca="false">AK31/AI31*100</f>
        <v>0</v>
      </c>
      <c r="AN31" s="54" t="n">
        <v>0</v>
      </c>
      <c r="AO31" s="54" t="n">
        <v>0</v>
      </c>
      <c r="AP31" s="54" t="n">
        <v>0</v>
      </c>
      <c r="AQ31" s="54" t="n">
        <v>0</v>
      </c>
      <c r="AR31" s="54" t="n">
        <v>0</v>
      </c>
      <c r="AS31" s="54" t="n">
        <v>0</v>
      </c>
      <c r="AT31" s="54" t="n">
        <v>0</v>
      </c>
      <c r="AU31" s="54" t="n">
        <v>0</v>
      </c>
      <c r="AV31" s="54" t="n">
        <v>0</v>
      </c>
      <c r="AW31" s="54" t="n">
        <v>0</v>
      </c>
      <c r="AX31" s="54" t="n">
        <v>0</v>
      </c>
      <c r="AY31" s="54" t="n">
        <v>13680.9036042801</v>
      </c>
      <c r="AZ31" s="54" t="n">
        <v>3420.22590107004</v>
      </c>
      <c r="BA31" s="54" t="n">
        <v>2280.2</v>
      </c>
      <c r="BB31" s="54" t="n">
        <v>0</v>
      </c>
      <c r="BC31" s="54" t="n">
        <v>0</v>
      </c>
      <c r="BD31" s="54" t="n">
        <v>0</v>
      </c>
      <c r="BE31" s="54" t="n">
        <v>0</v>
      </c>
      <c r="BF31" s="54" t="n">
        <v>0</v>
      </c>
      <c r="BG31" s="54" t="n">
        <v>0</v>
      </c>
      <c r="BH31" s="54" t="n">
        <v>0</v>
      </c>
      <c r="BI31" s="54" t="n">
        <v>0</v>
      </c>
      <c r="BJ31" s="54" t="n">
        <v>0</v>
      </c>
      <c r="BK31" s="54" t="n">
        <v>0</v>
      </c>
      <c r="BL31" s="54" t="n">
        <v>0</v>
      </c>
      <c r="BM31" s="54" t="n">
        <v>0</v>
      </c>
      <c r="BN31" s="54" t="n">
        <f aca="false">BS31+BV31+BY31+CB31</f>
        <v>736</v>
      </c>
      <c r="BO31" s="54" t="n">
        <f aca="false">BT31+BW31+BZ31+CC31</f>
        <v>100</v>
      </c>
      <c r="BP31" s="54" t="n">
        <f aca="false">BU31+BX31+CA31+CD31</f>
        <v>96</v>
      </c>
      <c r="BQ31" s="54" t="n">
        <f aca="false">BP31/BO31*100</f>
        <v>96</v>
      </c>
      <c r="BR31" s="54" t="n">
        <f aca="false">BP31/BN31*100</f>
        <v>13.0434782608696</v>
      </c>
      <c r="BS31" s="54" t="n">
        <v>706</v>
      </c>
      <c r="BT31" s="54" t="n">
        <v>100</v>
      </c>
      <c r="BU31" s="54" t="n">
        <v>96</v>
      </c>
      <c r="BV31" s="54" t="n">
        <v>0</v>
      </c>
      <c r="BW31" s="54" t="n">
        <v>0</v>
      </c>
      <c r="BX31" s="54" t="n">
        <v>0</v>
      </c>
      <c r="BY31" s="54" t="n">
        <v>0</v>
      </c>
      <c r="BZ31" s="54" t="n">
        <v>0</v>
      </c>
      <c r="CA31" s="54" t="n">
        <v>0</v>
      </c>
      <c r="CB31" s="54" t="n">
        <v>30</v>
      </c>
      <c r="CC31" s="54" t="n">
        <v>0</v>
      </c>
      <c r="CD31" s="54" t="n">
        <v>0</v>
      </c>
      <c r="CE31" s="54" t="n">
        <v>0</v>
      </c>
      <c r="CF31" s="54" t="n">
        <v>0</v>
      </c>
      <c r="CG31" s="54" t="n">
        <v>0</v>
      </c>
      <c r="CH31" s="54" t="n">
        <v>0</v>
      </c>
      <c r="CI31" s="54" t="n">
        <v>0</v>
      </c>
      <c r="CJ31" s="54" t="n">
        <v>0</v>
      </c>
      <c r="CK31" s="54" t="n">
        <v>0</v>
      </c>
      <c r="CL31" s="54" t="n">
        <v>0</v>
      </c>
      <c r="CM31" s="54" t="n">
        <v>0</v>
      </c>
      <c r="CN31" s="54" t="n">
        <v>416</v>
      </c>
      <c r="CO31" s="54" t="n">
        <v>104</v>
      </c>
      <c r="CP31" s="54" t="n">
        <v>0</v>
      </c>
      <c r="CQ31" s="54" t="n">
        <v>400</v>
      </c>
      <c r="CR31" s="54" t="n">
        <v>100</v>
      </c>
      <c r="CS31" s="54" t="n">
        <v>0</v>
      </c>
      <c r="CT31" s="54" t="n">
        <v>0</v>
      </c>
      <c r="CU31" s="54" t="n">
        <v>0</v>
      </c>
      <c r="CV31" s="54" t="n">
        <v>0</v>
      </c>
      <c r="CW31" s="54" t="n">
        <v>0</v>
      </c>
      <c r="CX31" s="54" t="n">
        <v>0</v>
      </c>
      <c r="CY31" s="54" t="n">
        <v>0</v>
      </c>
      <c r="CZ31" s="54" t="n">
        <v>0</v>
      </c>
      <c r="DA31" s="54" t="n">
        <v>0</v>
      </c>
      <c r="DB31" s="54" t="n">
        <v>0</v>
      </c>
      <c r="DC31" s="54" t="n">
        <v>0</v>
      </c>
      <c r="DD31" s="54" t="n">
        <v>0</v>
      </c>
      <c r="DE31" s="54" t="n">
        <v>0</v>
      </c>
      <c r="DF31" s="54" t="n">
        <v>0</v>
      </c>
      <c r="DG31" s="54" t="n">
        <f aca="false">T31+Y31+AD31+AI31+AN31+AS31+AV31+AY31+BB31+BE31+BH31+BK31+BS31+BV31+BY31+CB31+CE31+CH31+CK31+CN31+CT31+CW31+CZ31+DC31</f>
        <v>20228.4036042801</v>
      </c>
      <c r="DH31" s="54" t="n">
        <f aca="false">U31+Z31+AE31+AJ31+AO31+AT31+AW31+AZ31+BC31+BF31+BI31+BL31+BT31+BW31+BZ31+CC31+CF31+CI31+CL31+CO31+CU31+CX31+DA31+DD31</f>
        <v>4294.62590107004</v>
      </c>
      <c r="DI31" s="54" t="n">
        <f aca="false">V31+AA31+AF31+AK31+AP31+AU31+AX31+BA31+BD31+BG31+BJ31+BM31+BU31+BX31+CA31+CD31+CG31+CJ31+CM31+CP31+CV31+CY31+DB31+DE31+DF31</f>
        <v>2741.25</v>
      </c>
      <c r="DJ31" s="54" t="n">
        <v>0</v>
      </c>
      <c r="DK31" s="54" t="n">
        <v>0</v>
      </c>
      <c r="DL31" s="54" t="n">
        <v>0</v>
      </c>
      <c r="DM31" s="54" t="n">
        <v>0</v>
      </c>
      <c r="DN31" s="54" t="n">
        <v>0</v>
      </c>
      <c r="DO31" s="54" t="n">
        <v>0</v>
      </c>
      <c r="DP31" s="54" t="n">
        <v>0</v>
      </c>
      <c r="DQ31" s="54" t="n">
        <v>0</v>
      </c>
      <c r="DR31" s="54" t="n">
        <v>0</v>
      </c>
      <c r="DS31" s="54" t="n">
        <v>0</v>
      </c>
      <c r="DT31" s="54" t="n">
        <v>0</v>
      </c>
      <c r="DU31" s="54" t="n">
        <v>0</v>
      </c>
      <c r="DV31" s="54" t="n">
        <v>0</v>
      </c>
      <c r="DW31" s="54" t="n">
        <v>0</v>
      </c>
      <c r="DX31" s="54" t="n">
        <v>0</v>
      </c>
      <c r="DY31" s="54" t="n">
        <v>0</v>
      </c>
      <c r="DZ31" s="54" t="n">
        <v>0</v>
      </c>
      <c r="EA31" s="54" t="n">
        <v>0</v>
      </c>
      <c r="EB31" s="54" t="n">
        <v>0</v>
      </c>
      <c r="EC31" s="54" t="n">
        <f aca="false">DJ31+DM31+DP31+DS31+DV31+DY31</f>
        <v>0</v>
      </c>
      <c r="ED31" s="54" t="n">
        <f aca="false">DK31+DN31+DQ31+DT31+DW31+DZ31</f>
        <v>0</v>
      </c>
      <c r="EE31" s="54" t="n">
        <f aca="false">DL31+DO31+DR31+DU31+DX31+EA31+EB31</f>
        <v>0</v>
      </c>
    </row>
    <row r="32" s="57" customFormat="true" ht="25.5" hidden="false" customHeight="true" outlineLevel="0" collapsed="false">
      <c r="A32" s="52" t="n">
        <v>23</v>
      </c>
      <c r="B32" s="58" t="s">
        <v>80</v>
      </c>
      <c r="C32" s="54" t="n">
        <v>231.1035</v>
      </c>
      <c r="D32" s="54" t="n">
        <v>998.5007</v>
      </c>
      <c r="E32" s="54" t="n">
        <f aca="false">DG32+EC32-DY32</f>
        <v>43587.7001850493</v>
      </c>
      <c r="F32" s="54" t="n">
        <f aca="false">DH32+ED32-DZ32</f>
        <v>10263.4750462623</v>
      </c>
      <c r="G32" s="54" t="n">
        <f aca="false">DI32+EE32-EA32</f>
        <v>6031</v>
      </c>
      <c r="H32" s="54" t="n">
        <f aca="false">G32/F32*100</f>
        <v>58.7617738905726</v>
      </c>
      <c r="I32" s="54" t="n">
        <f aca="false">G32/E32*100</f>
        <v>13.8364721570436</v>
      </c>
      <c r="J32" s="54" t="n">
        <f aca="false">T32+Y32+AD32+AI32+AN32+AS32+BK32+BS32+BV32+BY32+CB32+CE32+CK32+CN32+CT32+CW32+DC32</f>
        <v>9626.2</v>
      </c>
      <c r="K32" s="54" t="n">
        <f aca="false">U32+Z32+AE32+AJ32+AO32+AT32+BL32+BT32+BW32+BZ32+CC32+CF32+CL32+CO32+CU32+CX32+DD32</f>
        <v>1773.1</v>
      </c>
      <c r="L32" s="54" t="n">
        <f aca="false">V32+AA32+AF32+AK32+AP32+AU32+BM32+BU32+BX32+CA32+CD32+CG32+CM32+CP32+CV32+CY32+DE32</f>
        <v>370.8</v>
      </c>
      <c r="M32" s="54" t="n">
        <f aca="false">L32/K32*100</f>
        <v>20.9125260842592</v>
      </c>
      <c r="N32" s="54" t="n">
        <f aca="false">L32/J32*100</f>
        <v>3.85198728470217</v>
      </c>
      <c r="O32" s="54" t="n">
        <f aca="false">T32+AD32</f>
        <v>3303.3</v>
      </c>
      <c r="P32" s="54" t="n">
        <f aca="false">U32+AE32</f>
        <v>412.6</v>
      </c>
      <c r="Q32" s="54" t="n">
        <f aca="false">V32+AF32</f>
        <v>76.3</v>
      </c>
      <c r="R32" s="54" t="n">
        <f aca="false">Q32/P32*100</f>
        <v>18.4924866698982</v>
      </c>
      <c r="S32" s="54" t="n">
        <f aca="false">Q32/O32*100</f>
        <v>2.30981140072049</v>
      </c>
      <c r="T32" s="54" t="n">
        <v>35.7</v>
      </c>
      <c r="U32" s="54" t="n">
        <v>5</v>
      </c>
      <c r="V32" s="54" t="n">
        <v>1</v>
      </c>
      <c r="W32" s="54" t="n">
        <f aca="false">V32/U32*100</f>
        <v>20</v>
      </c>
      <c r="X32" s="54" t="n">
        <f aca="false">V32/T32*100</f>
        <v>2.80112044817927</v>
      </c>
      <c r="Y32" s="54" t="n">
        <v>1331</v>
      </c>
      <c r="Z32" s="54" t="n">
        <v>260</v>
      </c>
      <c r="AA32" s="54" t="n">
        <v>2.5</v>
      </c>
      <c r="AB32" s="54" t="n">
        <f aca="false">AA32/Z32*100</f>
        <v>0.961538461538462</v>
      </c>
      <c r="AC32" s="54" t="n">
        <f aca="false">AA32/Y32*100</f>
        <v>0.187828700225394</v>
      </c>
      <c r="AD32" s="54" t="n">
        <v>3267.6</v>
      </c>
      <c r="AE32" s="54" t="n">
        <v>407.6</v>
      </c>
      <c r="AF32" s="54" t="n">
        <v>75.3</v>
      </c>
      <c r="AG32" s="54" t="n">
        <f aca="false">AF32/AE32*100</f>
        <v>18.4739941118744</v>
      </c>
      <c r="AH32" s="54" t="n">
        <f aca="false">AF32/AD32*100</f>
        <v>2.30444362835108</v>
      </c>
      <c r="AI32" s="54" t="n">
        <v>112</v>
      </c>
      <c r="AJ32" s="54" t="n">
        <v>28</v>
      </c>
      <c r="AK32" s="54" t="n">
        <v>0</v>
      </c>
      <c r="AL32" s="54" t="n">
        <f aca="false">AK32/AJ32*100</f>
        <v>0</v>
      </c>
      <c r="AM32" s="54" t="n">
        <f aca="false">AK32/AI32*100</f>
        <v>0</v>
      </c>
      <c r="AN32" s="54" t="n">
        <v>0</v>
      </c>
      <c r="AO32" s="54" t="n">
        <v>0</v>
      </c>
      <c r="AP32" s="54" t="n">
        <v>0</v>
      </c>
      <c r="AQ32" s="54" t="n">
        <v>0</v>
      </c>
      <c r="AR32" s="54" t="n">
        <v>0</v>
      </c>
      <c r="AS32" s="54" t="n">
        <v>0</v>
      </c>
      <c r="AT32" s="54" t="n">
        <v>0</v>
      </c>
      <c r="AU32" s="54" t="n">
        <v>0</v>
      </c>
      <c r="AV32" s="54" t="n">
        <v>0</v>
      </c>
      <c r="AW32" s="54" t="n">
        <v>0</v>
      </c>
      <c r="AX32" s="54" t="n">
        <v>0</v>
      </c>
      <c r="AY32" s="54" t="n">
        <v>33961.5001850493</v>
      </c>
      <c r="AZ32" s="54" t="n">
        <v>8490.37504626231</v>
      </c>
      <c r="BA32" s="54" t="n">
        <v>5660.2</v>
      </c>
      <c r="BB32" s="54" t="n">
        <v>0</v>
      </c>
      <c r="BC32" s="54" t="n">
        <v>0</v>
      </c>
      <c r="BD32" s="54" t="n">
        <v>0</v>
      </c>
      <c r="BE32" s="54" t="n">
        <v>0</v>
      </c>
      <c r="BF32" s="54" t="n">
        <v>0</v>
      </c>
      <c r="BG32" s="54" t="n">
        <v>0</v>
      </c>
      <c r="BH32" s="54" t="n">
        <v>0</v>
      </c>
      <c r="BI32" s="54" t="n">
        <v>0</v>
      </c>
      <c r="BJ32" s="54" t="n">
        <v>0</v>
      </c>
      <c r="BK32" s="54" t="n">
        <v>0</v>
      </c>
      <c r="BL32" s="54" t="n">
        <v>0</v>
      </c>
      <c r="BM32" s="54" t="n">
        <v>0</v>
      </c>
      <c r="BN32" s="54" t="n">
        <f aca="false">BS32+BV32+BY32+CB32</f>
        <v>2242.4</v>
      </c>
      <c r="BO32" s="54" t="n">
        <f aca="false">BT32+BW32+BZ32+CC32</f>
        <v>730</v>
      </c>
      <c r="BP32" s="54" t="n">
        <f aca="false">BU32+BX32+CA32+CD32</f>
        <v>278</v>
      </c>
      <c r="BQ32" s="54" t="n">
        <f aca="false">BP32/BO32*100</f>
        <v>38.0821917808219</v>
      </c>
      <c r="BR32" s="54" t="n">
        <f aca="false">BP32/BN32*100</f>
        <v>12.3974313235819</v>
      </c>
      <c r="BS32" s="54" t="n">
        <v>688</v>
      </c>
      <c r="BT32" s="54" t="n">
        <v>450</v>
      </c>
      <c r="BU32" s="54" t="n">
        <v>238</v>
      </c>
      <c r="BV32" s="54" t="n">
        <v>1074.4</v>
      </c>
      <c r="BW32" s="54" t="n">
        <v>160</v>
      </c>
      <c r="BX32" s="54" t="n">
        <v>0</v>
      </c>
      <c r="BY32" s="54" t="n">
        <v>0</v>
      </c>
      <c r="BZ32" s="54" t="n">
        <v>0</v>
      </c>
      <c r="CA32" s="54" t="n">
        <v>0</v>
      </c>
      <c r="CB32" s="54" t="n">
        <v>480</v>
      </c>
      <c r="CC32" s="54" t="n">
        <v>120</v>
      </c>
      <c r="CD32" s="54" t="n">
        <v>40</v>
      </c>
      <c r="CE32" s="54" t="n">
        <v>0</v>
      </c>
      <c r="CF32" s="54" t="n">
        <v>0</v>
      </c>
      <c r="CG32" s="54" t="n">
        <v>0</v>
      </c>
      <c r="CH32" s="54" t="n">
        <v>0</v>
      </c>
      <c r="CI32" s="54" t="n">
        <v>0</v>
      </c>
      <c r="CJ32" s="54" t="n">
        <v>0</v>
      </c>
      <c r="CK32" s="54" t="n">
        <v>0</v>
      </c>
      <c r="CL32" s="54" t="n">
        <v>0</v>
      </c>
      <c r="CM32" s="54" t="n">
        <v>0</v>
      </c>
      <c r="CN32" s="54" t="n">
        <v>2637.5</v>
      </c>
      <c r="CO32" s="54" t="n">
        <v>342.5</v>
      </c>
      <c r="CP32" s="54" t="n">
        <v>14</v>
      </c>
      <c r="CQ32" s="54" t="n">
        <v>712</v>
      </c>
      <c r="CR32" s="54" t="n">
        <v>170</v>
      </c>
      <c r="CS32" s="54" t="n">
        <v>14</v>
      </c>
      <c r="CT32" s="54" t="n">
        <v>0</v>
      </c>
      <c r="CU32" s="54" t="n">
        <v>0</v>
      </c>
      <c r="CV32" s="54" t="n">
        <v>0</v>
      </c>
      <c r="CW32" s="54" t="n">
        <v>0</v>
      </c>
      <c r="CX32" s="54" t="n">
        <v>0</v>
      </c>
      <c r="CY32" s="54" t="n">
        <v>0</v>
      </c>
      <c r="CZ32" s="54" t="n">
        <v>0</v>
      </c>
      <c r="DA32" s="54" t="n">
        <v>0</v>
      </c>
      <c r="DB32" s="54" t="n">
        <v>0</v>
      </c>
      <c r="DC32" s="54" t="n">
        <v>0</v>
      </c>
      <c r="DD32" s="54" t="n">
        <v>0</v>
      </c>
      <c r="DE32" s="54" t="n">
        <v>0</v>
      </c>
      <c r="DF32" s="54" t="n">
        <v>0</v>
      </c>
      <c r="DG32" s="54" t="n">
        <f aca="false">T32+Y32+AD32+AI32+AN32+AS32+AV32+AY32+BB32+BE32+BH32+BK32+BS32+BV32+BY32+CB32+CE32+CH32+CK32+CN32+CT32+CW32+CZ32+DC32</f>
        <v>43587.7001850493</v>
      </c>
      <c r="DH32" s="54" t="n">
        <f aca="false">U32+Z32+AE32+AJ32+AO32+AT32+AW32+AZ32+BC32+BF32+BI32+BL32+BT32+BW32+BZ32+CC32+CF32+CI32+CL32+CO32+CU32+CX32+DA32+DD32</f>
        <v>10263.4750462623</v>
      </c>
      <c r="DI32" s="54" t="n">
        <f aca="false">V32+AA32+AF32+AK32+AP32+AU32+AX32+BA32+BD32+BG32+BJ32+BM32+BU32+BX32+CA32+CD32+CG32+CJ32+CM32+CP32+CV32+CY32+DB32+DE32+DF32</f>
        <v>6031</v>
      </c>
      <c r="DJ32" s="54" t="n">
        <v>0</v>
      </c>
      <c r="DK32" s="54" t="n">
        <v>0</v>
      </c>
      <c r="DL32" s="54" t="n">
        <v>0</v>
      </c>
      <c r="DM32" s="54" t="n">
        <v>0</v>
      </c>
      <c r="DN32" s="54" t="n">
        <v>0</v>
      </c>
      <c r="DO32" s="54" t="n">
        <v>0</v>
      </c>
      <c r="DP32" s="54" t="n">
        <v>0</v>
      </c>
      <c r="DQ32" s="54" t="n">
        <v>0</v>
      </c>
      <c r="DR32" s="54" t="n">
        <v>0</v>
      </c>
      <c r="DS32" s="54" t="n">
        <v>0</v>
      </c>
      <c r="DT32" s="54" t="n">
        <v>0</v>
      </c>
      <c r="DU32" s="54" t="n">
        <v>0</v>
      </c>
      <c r="DV32" s="54" t="n">
        <v>0</v>
      </c>
      <c r="DW32" s="54" t="n">
        <v>0</v>
      </c>
      <c r="DX32" s="54" t="n">
        <v>0</v>
      </c>
      <c r="DY32" s="54" t="n">
        <v>0</v>
      </c>
      <c r="DZ32" s="54" t="n">
        <v>0</v>
      </c>
      <c r="EA32" s="54" t="n">
        <v>0</v>
      </c>
      <c r="EB32" s="54" t="n">
        <v>0</v>
      </c>
      <c r="EC32" s="54" t="n">
        <f aca="false">DJ32+DM32+DP32+DS32+DV32+DY32</f>
        <v>0</v>
      </c>
      <c r="ED32" s="54" t="n">
        <f aca="false">DK32+DN32+DQ32+DT32+DW32+DZ32</f>
        <v>0</v>
      </c>
      <c r="EE32" s="54" t="n">
        <f aca="false">DL32+DO32+DR32+DU32+DX32+EA32+EB32</f>
        <v>0</v>
      </c>
    </row>
    <row r="33" s="57" customFormat="true" ht="25.5" hidden="false" customHeight="true" outlineLevel="0" collapsed="false">
      <c r="A33" s="52" t="n">
        <v>24</v>
      </c>
      <c r="B33" s="58" t="s">
        <v>81</v>
      </c>
      <c r="C33" s="54" t="n">
        <v>0</v>
      </c>
      <c r="D33" s="54" t="n">
        <v>7833.0193</v>
      </c>
      <c r="E33" s="54" t="n">
        <f aca="false">DG33+EC33-DY33</f>
        <v>60674.1732128178</v>
      </c>
      <c r="F33" s="54" t="n">
        <f aca="false">DH33+ED33-DZ33</f>
        <v>14646.5933032045</v>
      </c>
      <c r="G33" s="54" t="n">
        <f aca="false">DI33+EE33-EA33</f>
        <v>8944.592</v>
      </c>
      <c r="H33" s="54" t="n">
        <f aca="false">G33/F33*100</f>
        <v>61.0694365224373</v>
      </c>
      <c r="I33" s="54" t="n">
        <f aca="false">G33/E33*100</f>
        <v>14.7420088752201</v>
      </c>
      <c r="J33" s="54" t="n">
        <f aca="false">T33+Y33+AD33+AI33+AN33+AS33+BK33+BS33+BV33+BY33+CB33+CE33+CK33+CN33+CT33+CW33+DC33</f>
        <v>18697.8</v>
      </c>
      <c r="K33" s="54" t="n">
        <f aca="false">U33+Z33+AE33+AJ33+AO33+AT33+BL33+BT33+BW33+BZ33+CC33+CF33+CL33+CO33+CU33+CX33+DD33</f>
        <v>4152.5</v>
      </c>
      <c r="L33" s="54" t="n">
        <f aca="false">V33+AA33+AF33+AK33+AP33+AU33+BM33+BU33+BX33+CA33+CD33+CG33+CM33+CP33+CV33+CY33+DE33</f>
        <v>1948.592</v>
      </c>
      <c r="M33" s="54" t="n">
        <f aca="false">L33/K33*100</f>
        <v>46.9257555689344</v>
      </c>
      <c r="N33" s="54" t="n">
        <f aca="false">L33/J33*100</f>
        <v>10.4215041341762</v>
      </c>
      <c r="O33" s="54" t="n">
        <f aca="false">T33+AD33</f>
        <v>5756</v>
      </c>
      <c r="P33" s="54" t="n">
        <f aca="false">U33+AE33</f>
        <v>1001.5</v>
      </c>
      <c r="Q33" s="54" t="n">
        <f aca="false">V33+AF33</f>
        <v>486.8</v>
      </c>
      <c r="R33" s="54" t="n">
        <f aca="false">Q33/P33*100</f>
        <v>48.6070893659511</v>
      </c>
      <c r="S33" s="54" t="n">
        <f aca="false">Q33/O33*100</f>
        <v>8.45726198749131</v>
      </c>
      <c r="T33" s="54" t="n">
        <v>6</v>
      </c>
      <c r="U33" s="54" t="n">
        <v>1.5</v>
      </c>
      <c r="V33" s="54" t="n">
        <v>0</v>
      </c>
      <c r="W33" s="54" t="n">
        <f aca="false">V33/U33*100</f>
        <v>0</v>
      </c>
      <c r="X33" s="54" t="n">
        <f aca="false">V33/T33*100</f>
        <v>0</v>
      </c>
      <c r="Y33" s="54" t="n">
        <v>8000</v>
      </c>
      <c r="Z33" s="54" t="n">
        <v>2000</v>
      </c>
      <c r="AA33" s="54" t="n">
        <v>794.6</v>
      </c>
      <c r="AB33" s="54" t="n">
        <f aca="false">AA33/Z33*100</f>
        <v>39.73</v>
      </c>
      <c r="AC33" s="54" t="n">
        <f aca="false">AA33/Y33*100</f>
        <v>9.9325</v>
      </c>
      <c r="AD33" s="54" t="n">
        <v>5750</v>
      </c>
      <c r="AE33" s="54" t="n">
        <v>1000</v>
      </c>
      <c r="AF33" s="54" t="n">
        <v>486.8</v>
      </c>
      <c r="AG33" s="54" t="n">
        <f aca="false">AF33/AE33*100</f>
        <v>48.68</v>
      </c>
      <c r="AH33" s="54" t="n">
        <f aca="false">AF33/AD33*100</f>
        <v>8.46608695652174</v>
      </c>
      <c r="AI33" s="54" t="n">
        <v>528</v>
      </c>
      <c r="AJ33" s="54" t="n">
        <v>132</v>
      </c>
      <c r="AK33" s="54" t="n">
        <v>74</v>
      </c>
      <c r="AL33" s="54" t="n">
        <f aca="false">AK33/AJ33*100</f>
        <v>56.0606060606061</v>
      </c>
      <c r="AM33" s="54" t="n">
        <f aca="false">AK33/AI33*100</f>
        <v>14.0151515151515</v>
      </c>
      <c r="AN33" s="54" t="n">
        <v>0</v>
      </c>
      <c r="AO33" s="54" t="n">
        <v>0</v>
      </c>
      <c r="AP33" s="54" t="n">
        <v>0</v>
      </c>
      <c r="AQ33" s="54" t="n">
        <v>0</v>
      </c>
      <c r="AR33" s="54" t="n">
        <v>0</v>
      </c>
      <c r="AS33" s="54" t="n">
        <v>0</v>
      </c>
      <c r="AT33" s="54" t="n">
        <v>0</v>
      </c>
      <c r="AU33" s="54" t="n">
        <v>0</v>
      </c>
      <c r="AV33" s="54" t="n">
        <v>0</v>
      </c>
      <c r="AW33" s="54" t="n">
        <v>0</v>
      </c>
      <c r="AX33" s="54" t="n">
        <v>0</v>
      </c>
      <c r="AY33" s="54" t="n">
        <v>41976.3732128178</v>
      </c>
      <c r="AZ33" s="54" t="n">
        <v>10494.0933032045</v>
      </c>
      <c r="BA33" s="54" t="n">
        <v>6996</v>
      </c>
      <c r="BB33" s="54" t="n">
        <v>0</v>
      </c>
      <c r="BC33" s="54" t="n">
        <v>0</v>
      </c>
      <c r="BD33" s="54" t="n">
        <v>0</v>
      </c>
      <c r="BE33" s="54" t="n">
        <v>0</v>
      </c>
      <c r="BF33" s="54" t="n">
        <v>0</v>
      </c>
      <c r="BG33" s="54" t="n">
        <v>0</v>
      </c>
      <c r="BH33" s="54" t="n">
        <v>0</v>
      </c>
      <c r="BI33" s="54" t="n">
        <v>0</v>
      </c>
      <c r="BJ33" s="54" t="n">
        <v>0</v>
      </c>
      <c r="BK33" s="54" t="n">
        <v>0</v>
      </c>
      <c r="BL33" s="54" t="n">
        <v>0</v>
      </c>
      <c r="BM33" s="54" t="n">
        <v>0</v>
      </c>
      <c r="BN33" s="54" t="n">
        <f aca="false">BS33+BV33+BY33+CB33</f>
        <v>2478</v>
      </c>
      <c r="BO33" s="54" t="n">
        <f aca="false">BT33+BW33+BZ33+CC33</f>
        <v>535</v>
      </c>
      <c r="BP33" s="54" t="n">
        <f aca="false">BU33+BX33+CA33+CD33</f>
        <v>269.6</v>
      </c>
      <c r="BQ33" s="54" t="n">
        <f aca="false">BP33/BO33*100</f>
        <v>50.392523364486</v>
      </c>
      <c r="BR33" s="54" t="n">
        <f aca="false">BP33/BN33*100</f>
        <v>10.8797417271994</v>
      </c>
      <c r="BS33" s="54" t="n">
        <v>1893</v>
      </c>
      <c r="BT33" s="54" t="n">
        <v>400</v>
      </c>
      <c r="BU33" s="54" t="n">
        <v>89.6</v>
      </c>
      <c r="BV33" s="54" t="n">
        <v>0</v>
      </c>
      <c r="BW33" s="54" t="n">
        <v>0</v>
      </c>
      <c r="BX33" s="54" t="n">
        <v>0</v>
      </c>
      <c r="BY33" s="54" t="n">
        <v>0</v>
      </c>
      <c r="BZ33" s="54" t="n">
        <v>0</v>
      </c>
      <c r="CA33" s="54" t="n">
        <v>0</v>
      </c>
      <c r="CB33" s="54" t="n">
        <v>585</v>
      </c>
      <c r="CC33" s="54" t="n">
        <v>135</v>
      </c>
      <c r="CD33" s="54" t="n">
        <v>180</v>
      </c>
      <c r="CE33" s="54" t="n">
        <v>0</v>
      </c>
      <c r="CF33" s="54" t="n">
        <v>0</v>
      </c>
      <c r="CG33" s="54" t="n">
        <v>0</v>
      </c>
      <c r="CH33" s="54" t="n">
        <v>0</v>
      </c>
      <c r="CI33" s="54" t="n">
        <v>0</v>
      </c>
      <c r="CJ33" s="54" t="n">
        <v>0</v>
      </c>
      <c r="CK33" s="54" t="n">
        <v>0</v>
      </c>
      <c r="CL33" s="54" t="n">
        <v>0</v>
      </c>
      <c r="CM33" s="54" t="n">
        <v>0</v>
      </c>
      <c r="CN33" s="54" t="n">
        <v>1935.8</v>
      </c>
      <c r="CO33" s="54" t="n">
        <v>484</v>
      </c>
      <c r="CP33" s="54" t="n">
        <v>323.592</v>
      </c>
      <c r="CQ33" s="54" t="n">
        <v>1247.8</v>
      </c>
      <c r="CR33" s="54" t="n">
        <v>312</v>
      </c>
      <c r="CS33" s="54" t="n">
        <v>66.1</v>
      </c>
      <c r="CT33" s="54" t="n">
        <v>0</v>
      </c>
      <c r="CU33" s="54" t="n">
        <v>0</v>
      </c>
      <c r="CV33" s="54" t="n">
        <v>0</v>
      </c>
      <c r="CW33" s="54" t="n">
        <v>0</v>
      </c>
      <c r="CX33" s="54" t="n">
        <v>0</v>
      </c>
      <c r="CY33" s="54" t="n">
        <v>0</v>
      </c>
      <c r="CZ33" s="54" t="n">
        <v>0</v>
      </c>
      <c r="DA33" s="54" t="n">
        <v>0</v>
      </c>
      <c r="DB33" s="54" t="n">
        <v>0</v>
      </c>
      <c r="DC33" s="54" t="n">
        <v>0</v>
      </c>
      <c r="DD33" s="54" t="n">
        <v>0</v>
      </c>
      <c r="DE33" s="54" t="n">
        <v>0</v>
      </c>
      <c r="DF33" s="54" t="n">
        <v>0</v>
      </c>
      <c r="DG33" s="54" t="n">
        <f aca="false">T33+Y33+AD33+AI33+AN33+AS33+AV33+AY33+BB33+BE33+BH33+BK33+BS33+BV33+BY33+CB33+CE33+CH33+CK33+CN33+CT33+CW33+CZ33+DC33</f>
        <v>60674.1732128178</v>
      </c>
      <c r="DH33" s="54" t="n">
        <f aca="false">U33+Z33+AE33+AJ33+AO33+AT33+AW33+AZ33+BC33+BF33+BI33+BL33+BT33+BW33+BZ33+CC33+CF33+CI33+CL33+CO33+CU33+CX33+DA33+DD33</f>
        <v>14646.5933032045</v>
      </c>
      <c r="DI33" s="54" t="n">
        <f aca="false">V33+AA33+AF33+AK33+AP33+AU33+AX33+BA33+BD33+BG33+BJ33+BM33+BU33+BX33+CA33+CD33+CG33+CJ33+CM33+CP33+CV33+CY33+DB33+DE33+DF33</f>
        <v>8944.592</v>
      </c>
      <c r="DJ33" s="54" t="n">
        <v>0</v>
      </c>
      <c r="DK33" s="54" t="n">
        <v>0</v>
      </c>
      <c r="DL33" s="54" t="n">
        <v>0</v>
      </c>
      <c r="DM33" s="54" t="n">
        <v>0</v>
      </c>
      <c r="DN33" s="54" t="n">
        <v>0</v>
      </c>
      <c r="DO33" s="54" t="n">
        <v>0</v>
      </c>
      <c r="DP33" s="54" t="n">
        <v>0</v>
      </c>
      <c r="DQ33" s="54" t="n">
        <v>0</v>
      </c>
      <c r="DR33" s="54" t="n">
        <v>0</v>
      </c>
      <c r="DS33" s="54" t="n">
        <v>0</v>
      </c>
      <c r="DT33" s="54" t="n">
        <v>0</v>
      </c>
      <c r="DU33" s="54" t="n">
        <v>0</v>
      </c>
      <c r="DV33" s="54" t="n">
        <v>0</v>
      </c>
      <c r="DW33" s="54" t="n">
        <v>0</v>
      </c>
      <c r="DX33" s="54" t="n">
        <v>0</v>
      </c>
      <c r="DY33" s="54" t="n">
        <v>0</v>
      </c>
      <c r="DZ33" s="54" t="n">
        <v>0</v>
      </c>
      <c r="EA33" s="54" t="n">
        <v>0</v>
      </c>
      <c r="EB33" s="54" t="n">
        <v>0</v>
      </c>
      <c r="EC33" s="54" t="n">
        <f aca="false">DJ33+DM33+DP33+DS33+DV33+DY33</f>
        <v>0</v>
      </c>
      <c r="ED33" s="54" t="n">
        <f aca="false">DK33+DN33+DQ33+DT33+DW33+DZ33</f>
        <v>0</v>
      </c>
      <c r="EE33" s="54" t="n">
        <f aca="false">DL33+DO33+DR33+DU33+DX33+EA33+EB33</f>
        <v>0</v>
      </c>
    </row>
    <row r="34" s="57" customFormat="true" ht="25.5" hidden="false" customHeight="true" outlineLevel="0" collapsed="false">
      <c r="A34" s="52" t="n">
        <v>25</v>
      </c>
      <c r="B34" s="58" t="s">
        <v>82</v>
      </c>
      <c r="C34" s="54" t="n">
        <v>62.245</v>
      </c>
      <c r="D34" s="54" t="n">
        <v>1.784</v>
      </c>
      <c r="E34" s="54" t="n">
        <f aca="false">DG34+EC34-DY34</f>
        <v>6621.17872697741</v>
      </c>
      <c r="F34" s="54" t="n">
        <f aca="false">DH34+ED34-DZ34</f>
        <v>1672.19468174435</v>
      </c>
      <c r="G34" s="54" t="n">
        <f aca="false">DI34+EE34-EA34</f>
        <v>661.4</v>
      </c>
      <c r="H34" s="54" t="n">
        <f aca="false">G34/F34*100</f>
        <v>39.5528108790574</v>
      </c>
      <c r="I34" s="54" t="n">
        <f aca="false">G34/E34*100</f>
        <v>9.98915793203383</v>
      </c>
      <c r="J34" s="54" t="n">
        <f aca="false">T34+Y34+AD34+AI34+AN34+AS34+BK34+BS34+BV34+BY34+CB34+CE34+CK34+CN34+CT34+CW34+DC34</f>
        <v>2652.4</v>
      </c>
      <c r="K34" s="54" t="n">
        <f aca="false">U34+Z34+AE34+AJ34+AO34+AT34+BL34+BT34+BW34+BZ34+CC34+CF34+CL34+CO34+CU34+CX34+DD34</f>
        <v>680</v>
      </c>
      <c r="L34" s="54" t="n">
        <f aca="false">V34+AA34+AF34+AK34+AP34+AU34+BM34+BU34+BX34+CA34+CD34+CG34+CM34+CP34+CV34+CY34+DE34</f>
        <v>0</v>
      </c>
      <c r="M34" s="54" t="n">
        <f aca="false">L34/K34*100</f>
        <v>0</v>
      </c>
      <c r="N34" s="54" t="n">
        <f aca="false">L34/J34*100</f>
        <v>0</v>
      </c>
      <c r="O34" s="54" t="n">
        <f aca="false">T34+AD34</f>
        <v>1014.8</v>
      </c>
      <c r="P34" s="54" t="n">
        <f aca="false">U34+AE34</f>
        <v>250</v>
      </c>
      <c r="Q34" s="54" t="n">
        <f aca="false">V34+AF34</f>
        <v>0</v>
      </c>
      <c r="R34" s="54" t="n">
        <f aca="false">Q34/P34*100</f>
        <v>0</v>
      </c>
      <c r="S34" s="54" t="n">
        <f aca="false">Q34/O34*100</f>
        <v>0</v>
      </c>
      <c r="T34" s="54" t="n">
        <v>0</v>
      </c>
      <c r="U34" s="54" t="n">
        <v>0</v>
      </c>
      <c r="V34" s="54" t="n">
        <v>0</v>
      </c>
      <c r="W34" s="54" t="n">
        <v>0</v>
      </c>
      <c r="X34" s="54" t="n">
        <v>0</v>
      </c>
      <c r="Y34" s="54" t="n">
        <v>1400.6</v>
      </c>
      <c r="Z34" s="54" t="n">
        <v>380</v>
      </c>
      <c r="AA34" s="54" t="n">
        <v>0</v>
      </c>
      <c r="AB34" s="54" t="n">
        <f aca="false">AA34/Z34*100</f>
        <v>0</v>
      </c>
      <c r="AC34" s="54" t="n">
        <f aca="false">AA34/Y34*100</f>
        <v>0</v>
      </c>
      <c r="AD34" s="54" t="n">
        <v>1014.8</v>
      </c>
      <c r="AE34" s="54" t="n">
        <v>250</v>
      </c>
      <c r="AF34" s="54" t="n">
        <v>0</v>
      </c>
      <c r="AG34" s="54" t="n">
        <f aca="false">AF34/AE34*100</f>
        <v>0</v>
      </c>
      <c r="AH34" s="54" t="n">
        <f aca="false">AF34/AD34*100</f>
        <v>0</v>
      </c>
      <c r="AI34" s="54" t="n">
        <v>0</v>
      </c>
      <c r="AJ34" s="54" t="n">
        <v>0</v>
      </c>
      <c r="AK34" s="54" t="n">
        <v>0</v>
      </c>
      <c r="AL34" s="54" t="n">
        <v>0</v>
      </c>
      <c r="AM34" s="54" t="n">
        <v>0</v>
      </c>
      <c r="AN34" s="54" t="n">
        <v>0</v>
      </c>
      <c r="AO34" s="54" t="n">
        <v>0</v>
      </c>
      <c r="AP34" s="54" t="n">
        <v>0</v>
      </c>
      <c r="AQ34" s="54" t="n">
        <v>0</v>
      </c>
      <c r="AR34" s="54" t="n">
        <v>0</v>
      </c>
      <c r="AS34" s="54" t="n">
        <v>0</v>
      </c>
      <c r="AT34" s="54" t="n">
        <v>0</v>
      </c>
      <c r="AU34" s="54" t="n">
        <v>0</v>
      </c>
      <c r="AV34" s="54" t="n">
        <v>0</v>
      </c>
      <c r="AW34" s="54" t="n">
        <v>0</v>
      </c>
      <c r="AX34" s="54" t="n">
        <v>0</v>
      </c>
      <c r="AY34" s="54" t="n">
        <v>3968.77872697741</v>
      </c>
      <c r="AZ34" s="54" t="n">
        <v>992.194681744352</v>
      </c>
      <c r="BA34" s="54" t="n">
        <v>661.4</v>
      </c>
      <c r="BB34" s="54" t="n">
        <v>0</v>
      </c>
      <c r="BC34" s="54" t="n">
        <v>0</v>
      </c>
      <c r="BD34" s="54" t="n">
        <v>0</v>
      </c>
      <c r="BE34" s="54" t="n">
        <v>0</v>
      </c>
      <c r="BF34" s="54" t="n">
        <v>0</v>
      </c>
      <c r="BG34" s="54" t="n">
        <v>0</v>
      </c>
      <c r="BH34" s="54" t="n">
        <v>0</v>
      </c>
      <c r="BI34" s="54" t="n">
        <v>0</v>
      </c>
      <c r="BJ34" s="54" t="n">
        <v>0</v>
      </c>
      <c r="BK34" s="54" t="n">
        <v>0</v>
      </c>
      <c r="BL34" s="54" t="n">
        <v>0</v>
      </c>
      <c r="BM34" s="54" t="n">
        <v>0</v>
      </c>
      <c r="BN34" s="54" t="n">
        <f aca="false">BS34+BV34+BY34+CB34</f>
        <v>25</v>
      </c>
      <c r="BO34" s="54" t="n">
        <f aca="false">BT34+BW34+BZ34+CC34</f>
        <v>0</v>
      </c>
      <c r="BP34" s="54" t="n">
        <f aca="false">BU34+BX34+CA34+CD34</f>
        <v>0</v>
      </c>
      <c r="BQ34" s="54" t="n">
        <v>0</v>
      </c>
      <c r="BR34" s="54" t="n">
        <f aca="false">BP34/BN34*100</f>
        <v>0</v>
      </c>
      <c r="BS34" s="54" t="n">
        <v>25</v>
      </c>
      <c r="BT34" s="54" t="n">
        <v>0</v>
      </c>
      <c r="BU34" s="54" t="n">
        <v>0</v>
      </c>
      <c r="BV34" s="54" t="n">
        <v>0</v>
      </c>
      <c r="BW34" s="54" t="n">
        <v>0</v>
      </c>
      <c r="BX34" s="54" t="n">
        <v>0</v>
      </c>
      <c r="BY34" s="54" t="n">
        <v>0</v>
      </c>
      <c r="BZ34" s="54" t="n">
        <v>0</v>
      </c>
      <c r="CA34" s="54" t="n">
        <v>0</v>
      </c>
      <c r="CB34" s="54" t="n">
        <v>0</v>
      </c>
      <c r="CC34" s="54" t="n">
        <v>0</v>
      </c>
      <c r="CD34" s="54" t="n">
        <v>0</v>
      </c>
      <c r="CE34" s="54" t="n">
        <v>0</v>
      </c>
      <c r="CF34" s="54" t="n">
        <v>0</v>
      </c>
      <c r="CG34" s="54" t="n">
        <v>0</v>
      </c>
      <c r="CH34" s="54" t="n">
        <v>0</v>
      </c>
      <c r="CI34" s="54" t="n">
        <v>0</v>
      </c>
      <c r="CJ34" s="54" t="n">
        <v>0</v>
      </c>
      <c r="CK34" s="54" t="n">
        <v>0</v>
      </c>
      <c r="CL34" s="54" t="n">
        <v>0</v>
      </c>
      <c r="CM34" s="54" t="n">
        <v>0</v>
      </c>
      <c r="CN34" s="54" t="n">
        <v>212</v>
      </c>
      <c r="CO34" s="54" t="n">
        <v>50</v>
      </c>
      <c r="CP34" s="54" t="n">
        <v>0</v>
      </c>
      <c r="CQ34" s="54" t="n">
        <v>212</v>
      </c>
      <c r="CR34" s="54" t="n">
        <v>50</v>
      </c>
      <c r="CS34" s="54" t="n">
        <v>0</v>
      </c>
      <c r="CT34" s="54" t="n">
        <v>0</v>
      </c>
      <c r="CU34" s="54" t="n">
        <v>0</v>
      </c>
      <c r="CV34" s="54" t="n">
        <v>0</v>
      </c>
      <c r="CW34" s="54" t="n">
        <v>0</v>
      </c>
      <c r="CX34" s="54" t="n">
        <v>0</v>
      </c>
      <c r="CY34" s="54" t="n">
        <v>0</v>
      </c>
      <c r="CZ34" s="54" t="n">
        <v>0</v>
      </c>
      <c r="DA34" s="54" t="n">
        <v>0</v>
      </c>
      <c r="DB34" s="54" t="n">
        <v>0</v>
      </c>
      <c r="DC34" s="54" t="n">
        <v>0</v>
      </c>
      <c r="DD34" s="54" t="n">
        <v>0</v>
      </c>
      <c r="DE34" s="54" t="n">
        <v>0</v>
      </c>
      <c r="DF34" s="54" t="n">
        <v>0</v>
      </c>
      <c r="DG34" s="54" t="n">
        <f aca="false">T34+Y34+AD34+AI34+AN34+AS34+AV34+AY34+BB34+BE34+BH34+BK34+BS34+BV34+BY34+CB34+CE34+CH34+CK34+CN34+CT34+CW34+CZ34+DC34</f>
        <v>6621.17872697741</v>
      </c>
      <c r="DH34" s="54" t="n">
        <f aca="false">U34+Z34+AE34+AJ34+AO34+AT34+AW34+AZ34+BC34+BF34+BI34+BL34+BT34+BW34+BZ34+CC34+CF34+CI34+CL34+CO34+CU34+CX34+DA34+DD34</f>
        <v>1672.19468174435</v>
      </c>
      <c r="DI34" s="54" t="n">
        <f aca="false">V34+AA34+AF34+AK34+AP34+AU34+AX34+BA34+BD34+BG34+BJ34+BM34+BU34+BX34+CA34+CD34+CG34+CJ34+CM34+CP34+CV34+CY34+DB34+DE34+DF34</f>
        <v>661.4</v>
      </c>
      <c r="DJ34" s="54" t="n">
        <v>0</v>
      </c>
      <c r="DK34" s="54" t="n">
        <v>0</v>
      </c>
      <c r="DL34" s="54" t="n">
        <v>0</v>
      </c>
      <c r="DM34" s="54" t="n">
        <v>0</v>
      </c>
      <c r="DN34" s="54" t="n">
        <v>0</v>
      </c>
      <c r="DO34" s="54" t="n">
        <v>0</v>
      </c>
      <c r="DP34" s="54" t="n">
        <v>0</v>
      </c>
      <c r="DQ34" s="54" t="n">
        <v>0</v>
      </c>
      <c r="DR34" s="54" t="n">
        <v>0</v>
      </c>
      <c r="DS34" s="54" t="n">
        <v>0</v>
      </c>
      <c r="DT34" s="54" t="n">
        <v>0</v>
      </c>
      <c r="DU34" s="54" t="n">
        <v>0</v>
      </c>
      <c r="DV34" s="54" t="n">
        <v>0</v>
      </c>
      <c r="DW34" s="54" t="n">
        <v>0</v>
      </c>
      <c r="DX34" s="54" t="n">
        <v>0</v>
      </c>
      <c r="DY34" s="54" t="n">
        <v>0</v>
      </c>
      <c r="DZ34" s="54" t="n">
        <v>0</v>
      </c>
      <c r="EA34" s="54" t="n">
        <v>0</v>
      </c>
      <c r="EB34" s="54" t="n">
        <v>0</v>
      </c>
      <c r="EC34" s="54" t="n">
        <f aca="false">DJ34+DM34+DP34+DS34+DV34+DY34</f>
        <v>0</v>
      </c>
      <c r="ED34" s="54" t="n">
        <f aca="false">DK34+DN34+DQ34+DT34+DW34+DZ34</f>
        <v>0</v>
      </c>
      <c r="EE34" s="54" t="n">
        <f aca="false">DL34+DO34+DR34+DU34+DX34+EA34+EB34</f>
        <v>0</v>
      </c>
    </row>
    <row r="35" s="57" customFormat="true" ht="25.5" hidden="false" customHeight="true" outlineLevel="0" collapsed="false">
      <c r="A35" s="52" t="n">
        <v>26</v>
      </c>
      <c r="B35" s="58" t="s">
        <v>83</v>
      </c>
      <c r="C35" s="54" t="n">
        <v>2771.3938</v>
      </c>
      <c r="D35" s="54" t="n">
        <v>2606.7547</v>
      </c>
      <c r="E35" s="54" t="n">
        <f aca="false">DG35+EC35-DY35</f>
        <v>74148.0636905163</v>
      </c>
      <c r="F35" s="54" t="n">
        <f aca="false">DH35+ED35-DZ35</f>
        <v>14811.9409226291</v>
      </c>
      <c r="G35" s="54" t="n">
        <f aca="false">DI35+EE35-EA35</f>
        <v>9909.207</v>
      </c>
      <c r="H35" s="54" t="n">
        <f aca="false">G35/F35*100</f>
        <v>66.9001250528965</v>
      </c>
      <c r="I35" s="54" t="n">
        <f aca="false">G35/E35*100</f>
        <v>13.3640806068243</v>
      </c>
      <c r="J35" s="54" t="n">
        <f aca="false">T35+Y35+AD35+AI35+AN35+AS35+BK35+BS35+BV35+BY35+CB35+CE35+CK35+CN35+CT35+CW35+DC35</f>
        <v>25991.1</v>
      </c>
      <c r="K35" s="54" t="n">
        <f aca="false">U35+Z35+AE35+AJ35+AO35+AT35+BL35+BT35+BW35+BZ35+CC35+CF35+CL35+CO35+CU35+CX35+DD35</f>
        <v>2772.7</v>
      </c>
      <c r="L35" s="54" t="n">
        <f aca="false">V35+AA35+AF35+AK35+AP35+AU35+BM35+BU35+BX35+CA35+CD35+CG35+CM35+CP35+CV35+CY35+DE35</f>
        <v>1883.007</v>
      </c>
      <c r="M35" s="54" t="n">
        <f aca="false">L35/K35*100</f>
        <v>67.9123958596314</v>
      </c>
      <c r="N35" s="54" t="n">
        <f aca="false">L35/J35*100</f>
        <v>7.24481457114166</v>
      </c>
      <c r="O35" s="54" t="n">
        <f aca="false">T35+AD35</f>
        <v>11250</v>
      </c>
      <c r="P35" s="54" t="n">
        <f aca="false">U35+AE35</f>
        <v>1050</v>
      </c>
      <c r="Q35" s="54" t="n">
        <f aca="false">V35+AF35</f>
        <v>1124.339</v>
      </c>
      <c r="R35" s="54" t="n">
        <f aca="false">Q35/P35*100</f>
        <v>107.079904761905</v>
      </c>
      <c r="S35" s="54" t="n">
        <f aca="false">Q35/O35*100</f>
        <v>9.99412444444444</v>
      </c>
      <c r="T35" s="54" t="n">
        <v>250</v>
      </c>
      <c r="U35" s="54" t="n">
        <v>50</v>
      </c>
      <c r="V35" s="54" t="n">
        <v>2.539</v>
      </c>
      <c r="W35" s="54" t="n">
        <f aca="false">V35/U35*100</f>
        <v>5.078</v>
      </c>
      <c r="X35" s="54" t="n">
        <f aca="false">V35/T35*100</f>
        <v>1.0156</v>
      </c>
      <c r="Y35" s="54" t="n">
        <v>4700</v>
      </c>
      <c r="Z35" s="54" t="n">
        <v>600</v>
      </c>
      <c r="AA35" s="54" t="n">
        <v>586.618</v>
      </c>
      <c r="AB35" s="54" t="n">
        <f aca="false">AA35/Z35*100</f>
        <v>97.7696666666667</v>
      </c>
      <c r="AC35" s="54" t="n">
        <f aca="false">AA35/Y35*100</f>
        <v>12.4812340425532</v>
      </c>
      <c r="AD35" s="54" t="n">
        <v>11000</v>
      </c>
      <c r="AE35" s="54" t="n">
        <v>1000</v>
      </c>
      <c r="AF35" s="54" t="n">
        <v>1121.8</v>
      </c>
      <c r="AG35" s="54" t="n">
        <f aca="false">AF35/AE35*100</f>
        <v>112.18</v>
      </c>
      <c r="AH35" s="54" t="n">
        <f aca="false">AF35/AD35*100</f>
        <v>10.1981818181818</v>
      </c>
      <c r="AI35" s="54" t="n">
        <v>822.8</v>
      </c>
      <c r="AJ35" s="54" t="n">
        <v>170.7</v>
      </c>
      <c r="AK35" s="54" t="n">
        <v>0</v>
      </c>
      <c r="AL35" s="54" t="n">
        <f aca="false">AK35/AJ35*100</f>
        <v>0</v>
      </c>
      <c r="AM35" s="54" t="n">
        <f aca="false">AK35/AI35*100</f>
        <v>0</v>
      </c>
      <c r="AN35" s="54" t="n">
        <v>0</v>
      </c>
      <c r="AO35" s="54" t="n">
        <v>0</v>
      </c>
      <c r="AP35" s="54" t="n">
        <v>0</v>
      </c>
      <c r="AQ35" s="54" t="n">
        <v>0</v>
      </c>
      <c r="AR35" s="54" t="n">
        <v>0</v>
      </c>
      <c r="AS35" s="54" t="n">
        <v>0</v>
      </c>
      <c r="AT35" s="54" t="n">
        <v>0</v>
      </c>
      <c r="AU35" s="54" t="n">
        <v>0</v>
      </c>
      <c r="AV35" s="54" t="n">
        <v>0</v>
      </c>
      <c r="AW35" s="54" t="n">
        <v>0</v>
      </c>
      <c r="AX35" s="54" t="n">
        <v>0</v>
      </c>
      <c r="AY35" s="54" t="n">
        <v>48156.9636905163</v>
      </c>
      <c r="AZ35" s="54" t="n">
        <v>12039.2409226291</v>
      </c>
      <c r="BA35" s="54" t="n">
        <v>8026.2</v>
      </c>
      <c r="BB35" s="54" t="n">
        <v>0</v>
      </c>
      <c r="BC35" s="54" t="n">
        <v>0</v>
      </c>
      <c r="BD35" s="54" t="n">
        <v>0</v>
      </c>
      <c r="BE35" s="54" t="n">
        <v>0</v>
      </c>
      <c r="BF35" s="54" t="n">
        <v>0</v>
      </c>
      <c r="BG35" s="54" t="n">
        <v>0</v>
      </c>
      <c r="BH35" s="54" t="n">
        <v>0</v>
      </c>
      <c r="BI35" s="54" t="n">
        <v>0</v>
      </c>
      <c r="BJ35" s="54" t="n">
        <v>0</v>
      </c>
      <c r="BK35" s="54" t="n">
        <v>0</v>
      </c>
      <c r="BL35" s="54" t="n">
        <v>0</v>
      </c>
      <c r="BM35" s="54" t="n">
        <v>0</v>
      </c>
      <c r="BN35" s="54" t="n">
        <f aca="false">BS35+BV35+BY35+CB35</f>
        <v>4998.3</v>
      </c>
      <c r="BO35" s="54" t="n">
        <f aca="false">BT35+BW35+BZ35+CC35</f>
        <v>527.5</v>
      </c>
      <c r="BP35" s="54" t="n">
        <f aca="false">BU35+BX35+CA35+CD35</f>
        <v>153.6</v>
      </c>
      <c r="BQ35" s="54" t="n">
        <f aca="false">BP35/BO35*100</f>
        <v>29.1184834123223</v>
      </c>
      <c r="BR35" s="54" t="n">
        <f aca="false">BP35/BN35*100</f>
        <v>3.07304483524398</v>
      </c>
      <c r="BS35" s="54" t="n">
        <v>910.3</v>
      </c>
      <c r="BT35" s="54" t="n">
        <v>227.5</v>
      </c>
      <c r="BU35" s="54" t="n">
        <v>153.6</v>
      </c>
      <c r="BV35" s="54" t="n">
        <v>4088</v>
      </c>
      <c r="BW35" s="54" t="n">
        <v>300</v>
      </c>
      <c r="BX35" s="54" t="n">
        <v>0</v>
      </c>
      <c r="BY35" s="54" t="n">
        <v>0</v>
      </c>
      <c r="BZ35" s="54" t="n">
        <v>0</v>
      </c>
      <c r="CA35" s="54" t="n">
        <v>0</v>
      </c>
      <c r="CB35" s="54" t="n">
        <v>0</v>
      </c>
      <c r="CC35" s="54" t="n">
        <v>0</v>
      </c>
      <c r="CD35" s="54" t="n">
        <v>0</v>
      </c>
      <c r="CE35" s="54" t="n">
        <v>0</v>
      </c>
      <c r="CF35" s="54" t="n">
        <v>0</v>
      </c>
      <c r="CG35" s="54" t="n">
        <v>0</v>
      </c>
      <c r="CH35" s="54" t="n">
        <v>0</v>
      </c>
      <c r="CI35" s="54" t="n">
        <v>0</v>
      </c>
      <c r="CJ35" s="54" t="n">
        <v>0</v>
      </c>
      <c r="CK35" s="54" t="n">
        <v>0</v>
      </c>
      <c r="CL35" s="54" t="n">
        <v>0</v>
      </c>
      <c r="CM35" s="54" t="n">
        <v>0</v>
      </c>
      <c r="CN35" s="54" t="n">
        <v>4220</v>
      </c>
      <c r="CO35" s="54" t="n">
        <v>424.5</v>
      </c>
      <c r="CP35" s="54" t="n">
        <v>0</v>
      </c>
      <c r="CQ35" s="54" t="n">
        <v>1700</v>
      </c>
      <c r="CR35" s="54" t="n">
        <v>424.5</v>
      </c>
      <c r="CS35" s="54" t="n">
        <v>0</v>
      </c>
      <c r="CT35" s="54" t="n">
        <v>0</v>
      </c>
      <c r="CU35" s="54" t="n">
        <v>0</v>
      </c>
      <c r="CV35" s="54" t="n">
        <v>0</v>
      </c>
      <c r="CW35" s="54" t="n">
        <v>0</v>
      </c>
      <c r="CX35" s="54" t="n">
        <v>0</v>
      </c>
      <c r="CY35" s="54" t="n">
        <v>18.45</v>
      </c>
      <c r="CZ35" s="54" t="n">
        <v>0</v>
      </c>
      <c r="DA35" s="54" t="n">
        <v>0</v>
      </c>
      <c r="DB35" s="54" t="n">
        <v>0</v>
      </c>
      <c r="DC35" s="54" t="n">
        <v>0</v>
      </c>
      <c r="DD35" s="54" t="n">
        <v>0</v>
      </c>
      <c r="DE35" s="54" t="n">
        <v>0</v>
      </c>
      <c r="DF35" s="54" t="n">
        <v>0</v>
      </c>
      <c r="DG35" s="54" t="n">
        <f aca="false">T35+Y35+AD35+AI35+AN35+AS35+AV35+AY35+BB35+BE35+BH35+BK35+BS35+BV35+BY35+CB35+CE35+CH35+CK35+CN35+CT35+CW35+CZ35+DC35</f>
        <v>74148.0636905163</v>
      </c>
      <c r="DH35" s="54" t="n">
        <f aca="false">U35+Z35+AE35+AJ35+AO35+AT35+AW35+AZ35+BC35+BF35+BI35+BL35+BT35+BW35+BZ35+CC35+CF35+CI35+CL35+CO35+CU35+CX35+DA35+DD35</f>
        <v>14811.9409226291</v>
      </c>
      <c r="DI35" s="54" t="n">
        <f aca="false">V35+AA35+AF35+AK35+AP35+AU35+AX35+BA35+BD35+BG35+BJ35+BM35+BU35+BX35+CA35+CD35+CG35+CJ35+CM35+CP35+CV35+CY35+DB35+DE35+DF35</f>
        <v>9909.207</v>
      </c>
      <c r="DJ35" s="54" t="n">
        <v>0</v>
      </c>
      <c r="DK35" s="54" t="n">
        <v>0</v>
      </c>
      <c r="DL35" s="54" t="n">
        <v>0</v>
      </c>
      <c r="DM35" s="54" t="n">
        <v>0</v>
      </c>
      <c r="DN35" s="54" t="n">
        <v>0</v>
      </c>
      <c r="DO35" s="54" t="n">
        <v>0</v>
      </c>
      <c r="DP35" s="54" t="n">
        <v>0</v>
      </c>
      <c r="DQ35" s="54" t="n">
        <v>0</v>
      </c>
      <c r="DR35" s="54" t="n">
        <v>0</v>
      </c>
      <c r="DS35" s="54" t="n">
        <v>0</v>
      </c>
      <c r="DT35" s="54" t="n">
        <v>0</v>
      </c>
      <c r="DU35" s="54" t="n">
        <v>0</v>
      </c>
      <c r="DV35" s="54" t="n">
        <v>0</v>
      </c>
      <c r="DW35" s="54" t="n">
        <v>0</v>
      </c>
      <c r="DX35" s="54" t="n">
        <v>0</v>
      </c>
      <c r="DY35" s="54" t="n">
        <v>0</v>
      </c>
      <c r="DZ35" s="54" t="n">
        <v>0</v>
      </c>
      <c r="EA35" s="54" t="n">
        <v>0</v>
      </c>
      <c r="EB35" s="54" t="n">
        <v>0</v>
      </c>
      <c r="EC35" s="54" t="n">
        <f aca="false">DJ35+DM35+DP35+DS35+DV35+DY35</f>
        <v>0</v>
      </c>
      <c r="ED35" s="54" t="n">
        <f aca="false">DK35+DN35+DQ35+DT35+DW35+DZ35</f>
        <v>0</v>
      </c>
      <c r="EE35" s="54" t="n">
        <f aca="false">DL35+DO35+DR35+DU35+DX35+EA35+EB35</f>
        <v>0</v>
      </c>
    </row>
    <row r="36" s="57" customFormat="true" ht="25.5" hidden="false" customHeight="true" outlineLevel="0" collapsed="false">
      <c r="A36" s="52" t="n">
        <v>27</v>
      </c>
      <c r="B36" s="58" t="s">
        <v>84</v>
      </c>
      <c r="C36" s="54" t="n">
        <v>42697.3785</v>
      </c>
      <c r="D36" s="54" t="n">
        <v>1735.8259</v>
      </c>
      <c r="E36" s="54" t="n">
        <f aca="false">DG36+EC36-DY36</f>
        <v>39960.9272822007</v>
      </c>
      <c r="F36" s="54" t="n">
        <f aca="false">DH36+ED36-DZ36</f>
        <v>9534.15682055018</v>
      </c>
      <c r="G36" s="54" t="n">
        <f aca="false">DI36+EE36-EA36</f>
        <v>5752.9</v>
      </c>
      <c r="H36" s="54" t="n">
        <f aca="false">G36/F36*100</f>
        <v>60.3398927485653</v>
      </c>
      <c r="I36" s="54" t="n">
        <f aca="false">G36/E36*100</f>
        <v>14.3963125764663</v>
      </c>
      <c r="J36" s="54" t="n">
        <f aca="false">T36+Y36+AD36+AI36+AN36+AS36+BK36+BS36+BV36+BY36+CB36+CE36+CK36+CN36+CT36+CW36+DC36</f>
        <v>11728.3</v>
      </c>
      <c r="K36" s="54" t="n">
        <f aca="false">U36+Z36+AE36+AJ36+AO36+AT36+BL36+BT36+BW36+BZ36+CC36+CF36+CL36+CO36+CU36+CX36+DD36</f>
        <v>2476</v>
      </c>
      <c r="L36" s="54" t="n">
        <f aca="false">V36+AA36+AF36+AK36+AP36+AU36+BM36+BU36+BX36+CA36+CD36+CG36+CM36+CP36+CV36+CY36+DE36</f>
        <v>1047.5</v>
      </c>
      <c r="M36" s="54" t="n">
        <f aca="false">L36/K36*100</f>
        <v>42.3061389337641</v>
      </c>
      <c r="N36" s="54" t="n">
        <f aca="false">L36/J36*100</f>
        <v>8.93138818072526</v>
      </c>
      <c r="O36" s="54" t="n">
        <f aca="false">T36+AD36</f>
        <v>3155.9</v>
      </c>
      <c r="P36" s="54" t="n">
        <f aca="false">U36+AE36</f>
        <v>600</v>
      </c>
      <c r="Q36" s="54" t="n">
        <f aca="false">V36+AF36</f>
        <v>493.3</v>
      </c>
      <c r="R36" s="54" t="n">
        <f aca="false">Q36/P36*100</f>
        <v>82.2166666666667</v>
      </c>
      <c r="S36" s="54" t="n">
        <f aca="false">Q36/O36*100</f>
        <v>15.6310402737729</v>
      </c>
      <c r="T36" s="54" t="n">
        <v>0</v>
      </c>
      <c r="U36" s="54" t="n">
        <v>0</v>
      </c>
      <c r="V36" s="54" t="n">
        <v>62.5</v>
      </c>
      <c r="W36" s="54" t="n">
        <v>0</v>
      </c>
      <c r="X36" s="54" t="n">
        <v>0</v>
      </c>
      <c r="Y36" s="54" t="n">
        <v>3854.4</v>
      </c>
      <c r="Z36" s="54" t="n">
        <v>700</v>
      </c>
      <c r="AA36" s="54" t="n">
        <v>449.9</v>
      </c>
      <c r="AB36" s="54" t="n">
        <f aca="false">AA36/Z36*100</f>
        <v>64.2714285714286</v>
      </c>
      <c r="AC36" s="54" t="n">
        <f aca="false">AA36/Y36*100</f>
        <v>11.6723744292237</v>
      </c>
      <c r="AD36" s="54" t="n">
        <v>3155.9</v>
      </c>
      <c r="AE36" s="54" t="n">
        <v>600</v>
      </c>
      <c r="AF36" s="54" t="n">
        <v>430.8</v>
      </c>
      <c r="AG36" s="54" t="n">
        <f aca="false">AF36/AE36*100</f>
        <v>71.8</v>
      </c>
      <c r="AH36" s="54" t="n">
        <f aca="false">AF36/AD36*100</f>
        <v>13.650622643303</v>
      </c>
      <c r="AI36" s="54" t="n">
        <v>236</v>
      </c>
      <c r="AJ36" s="54" t="n">
        <v>59</v>
      </c>
      <c r="AK36" s="54" t="n">
        <v>0</v>
      </c>
      <c r="AL36" s="54" t="n">
        <f aca="false">AK36/AJ36*100</f>
        <v>0</v>
      </c>
      <c r="AM36" s="54" t="n">
        <f aca="false">AK36/AI36*100</f>
        <v>0</v>
      </c>
      <c r="AN36" s="54" t="n">
        <v>0</v>
      </c>
      <c r="AO36" s="54" t="n">
        <v>0</v>
      </c>
      <c r="AP36" s="54" t="n">
        <v>0</v>
      </c>
      <c r="AQ36" s="54" t="n">
        <v>0</v>
      </c>
      <c r="AR36" s="54" t="n">
        <v>0</v>
      </c>
      <c r="AS36" s="54" t="n">
        <v>0</v>
      </c>
      <c r="AT36" s="54" t="n">
        <v>0</v>
      </c>
      <c r="AU36" s="54" t="n">
        <v>0</v>
      </c>
      <c r="AV36" s="54" t="n">
        <v>0</v>
      </c>
      <c r="AW36" s="54" t="n">
        <v>0</v>
      </c>
      <c r="AX36" s="54" t="n">
        <v>0</v>
      </c>
      <c r="AY36" s="54" t="n">
        <v>28232.6272822007</v>
      </c>
      <c r="AZ36" s="54" t="n">
        <v>7058.15682055018</v>
      </c>
      <c r="BA36" s="54" t="n">
        <v>4705.4</v>
      </c>
      <c r="BB36" s="54" t="n">
        <v>0</v>
      </c>
      <c r="BC36" s="54" t="n">
        <v>0</v>
      </c>
      <c r="BD36" s="54" t="n">
        <v>0</v>
      </c>
      <c r="BE36" s="54" t="n">
        <v>0</v>
      </c>
      <c r="BF36" s="54" t="n">
        <v>0</v>
      </c>
      <c r="BG36" s="54" t="n">
        <v>0</v>
      </c>
      <c r="BH36" s="54" t="n">
        <v>0</v>
      </c>
      <c r="BI36" s="54" t="n">
        <v>0</v>
      </c>
      <c r="BJ36" s="54" t="n">
        <v>0</v>
      </c>
      <c r="BK36" s="54" t="n">
        <v>0</v>
      </c>
      <c r="BL36" s="54" t="n">
        <v>0</v>
      </c>
      <c r="BM36" s="54" t="n">
        <v>0</v>
      </c>
      <c r="BN36" s="54" t="n">
        <f aca="false">BS36+BV36+BY36+CB36</f>
        <v>2170</v>
      </c>
      <c r="BO36" s="54" t="n">
        <f aca="false">BT36+BW36+BZ36+CC36</f>
        <v>540</v>
      </c>
      <c r="BP36" s="54" t="n">
        <f aca="false">BU36+BX36+CA36+CD36</f>
        <v>66.2</v>
      </c>
      <c r="BQ36" s="54" t="n">
        <f aca="false">BP36/BO36*100</f>
        <v>12.2592592592593</v>
      </c>
      <c r="BR36" s="54" t="n">
        <f aca="false">BP36/BN36*100</f>
        <v>3.05069124423963</v>
      </c>
      <c r="BS36" s="54" t="n">
        <v>2170</v>
      </c>
      <c r="BT36" s="54" t="n">
        <v>540</v>
      </c>
      <c r="BU36" s="54" t="n">
        <v>66.2</v>
      </c>
      <c r="BV36" s="54" t="n">
        <v>0</v>
      </c>
      <c r="BW36" s="54" t="n">
        <v>0</v>
      </c>
      <c r="BX36" s="54" t="n">
        <v>0</v>
      </c>
      <c r="BY36" s="54" t="n">
        <v>0</v>
      </c>
      <c r="BZ36" s="54" t="n">
        <v>0</v>
      </c>
      <c r="CA36" s="54" t="n">
        <v>0</v>
      </c>
      <c r="CB36" s="54" t="n">
        <v>0</v>
      </c>
      <c r="CC36" s="54" t="n">
        <v>0</v>
      </c>
      <c r="CD36" s="54" t="n">
        <v>0</v>
      </c>
      <c r="CE36" s="54" t="n">
        <v>0</v>
      </c>
      <c r="CF36" s="54" t="n">
        <v>0</v>
      </c>
      <c r="CG36" s="54" t="n">
        <v>0</v>
      </c>
      <c r="CH36" s="54" t="n">
        <v>0</v>
      </c>
      <c r="CI36" s="54" t="n">
        <v>0</v>
      </c>
      <c r="CJ36" s="54" t="n">
        <v>0</v>
      </c>
      <c r="CK36" s="54" t="n">
        <v>1560</v>
      </c>
      <c r="CL36" s="54" t="n">
        <v>390</v>
      </c>
      <c r="CM36" s="54" t="n">
        <v>20.8</v>
      </c>
      <c r="CN36" s="54" t="n">
        <v>752</v>
      </c>
      <c r="CO36" s="54" t="n">
        <v>187</v>
      </c>
      <c r="CP36" s="54" t="n">
        <v>17.3</v>
      </c>
      <c r="CQ36" s="54" t="n">
        <v>400</v>
      </c>
      <c r="CR36" s="54" t="n">
        <v>100</v>
      </c>
      <c r="CS36" s="54" t="n">
        <v>5.3</v>
      </c>
      <c r="CT36" s="54" t="n">
        <v>0</v>
      </c>
      <c r="CU36" s="54" t="n">
        <v>0</v>
      </c>
      <c r="CV36" s="54" t="n">
        <v>0</v>
      </c>
      <c r="CW36" s="54" t="n">
        <v>0</v>
      </c>
      <c r="CX36" s="54" t="n">
        <v>0</v>
      </c>
      <c r="CY36" s="54" t="n">
        <v>0</v>
      </c>
      <c r="CZ36" s="54" t="n">
        <v>0</v>
      </c>
      <c r="DA36" s="54" t="n">
        <v>0</v>
      </c>
      <c r="DB36" s="54" t="n">
        <v>0</v>
      </c>
      <c r="DC36" s="54" t="n">
        <v>0</v>
      </c>
      <c r="DD36" s="54" t="n">
        <v>0</v>
      </c>
      <c r="DE36" s="54" t="n">
        <v>0</v>
      </c>
      <c r="DF36" s="54" t="n">
        <v>0</v>
      </c>
      <c r="DG36" s="54" t="n">
        <f aca="false">T36+Y36+AD36+AI36+AN36+AS36+AV36+AY36+BB36+BE36+BH36+BK36+BS36+BV36+BY36+CB36+CE36+CH36+CK36+CN36+CT36+CW36+CZ36+DC36</f>
        <v>39960.9272822007</v>
      </c>
      <c r="DH36" s="54" t="n">
        <f aca="false">U36+Z36+AE36+AJ36+AO36+AT36+AW36+AZ36+BC36+BF36+BI36+BL36+BT36+BW36+BZ36+CC36+CF36+CI36+CL36+CO36+CU36+CX36+DA36+DD36</f>
        <v>9534.15682055018</v>
      </c>
      <c r="DI36" s="54" t="n">
        <f aca="false">V36+AA36+AF36+AK36+AP36+AU36+AX36+BA36+BD36+BG36+BJ36+BM36+BU36+BX36+CA36+CD36+CG36+CJ36+CM36+CP36+CV36+CY36+DB36+DE36+DF36</f>
        <v>5752.9</v>
      </c>
      <c r="DJ36" s="54" t="n">
        <v>0</v>
      </c>
      <c r="DK36" s="54" t="n">
        <v>0</v>
      </c>
      <c r="DL36" s="54" t="n">
        <v>0</v>
      </c>
      <c r="DM36" s="54" t="n">
        <v>0</v>
      </c>
      <c r="DN36" s="54" t="n">
        <v>0</v>
      </c>
      <c r="DO36" s="54" t="n">
        <v>0</v>
      </c>
      <c r="DP36" s="54" t="n">
        <v>0</v>
      </c>
      <c r="DQ36" s="54" t="n">
        <v>0</v>
      </c>
      <c r="DR36" s="54" t="n">
        <v>0</v>
      </c>
      <c r="DS36" s="54" t="n">
        <v>0</v>
      </c>
      <c r="DT36" s="54" t="n">
        <v>0</v>
      </c>
      <c r="DU36" s="54" t="n">
        <v>0</v>
      </c>
      <c r="DV36" s="54" t="n">
        <v>0</v>
      </c>
      <c r="DW36" s="54" t="n">
        <v>0</v>
      </c>
      <c r="DX36" s="54" t="n">
        <v>0</v>
      </c>
      <c r="DY36" s="54" t="n">
        <v>0</v>
      </c>
      <c r="DZ36" s="54" t="n">
        <v>0</v>
      </c>
      <c r="EA36" s="54" t="n">
        <v>0</v>
      </c>
      <c r="EB36" s="54" t="n">
        <v>0</v>
      </c>
      <c r="EC36" s="54" t="n">
        <f aca="false">DJ36+DM36+DP36+DS36+DV36+DY36</f>
        <v>0</v>
      </c>
      <c r="ED36" s="54" t="n">
        <f aca="false">DK36+DN36+DQ36+DT36+DW36+DZ36</f>
        <v>0</v>
      </c>
      <c r="EE36" s="54" t="n">
        <f aca="false">DL36+DO36+DR36+DU36+DX36+EA36+EB36</f>
        <v>0</v>
      </c>
    </row>
    <row r="37" s="57" customFormat="true" ht="25.5" hidden="false" customHeight="true" outlineLevel="0" collapsed="false">
      <c r="A37" s="52" t="n">
        <v>28</v>
      </c>
      <c r="B37" s="58" t="s">
        <v>85</v>
      </c>
      <c r="C37" s="54" t="n">
        <v>1104.4792</v>
      </c>
      <c r="D37" s="54" t="n">
        <v>4004.8391</v>
      </c>
      <c r="E37" s="54" t="n">
        <f aca="false">DG37+EC37-DY37</f>
        <v>31735.9652756401</v>
      </c>
      <c r="F37" s="54" t="n">
        <f aca="false">DH37+ED37-DZ37</f>
        <v>7948.11631891003</v>
      </c>
      <c r="G37" s="54" t="n">
        <f aca="false">DI37+EE37-EA37</f>
        <v>5365.682</v>
      </c>
      <c r="H37" s="54" t="n">
        <f aca="false">G37/F37*100</f>
        <v>67.5088509617562</v>
      </c>
      <c r="I37" s="54" t="n">
        <f aca="false">G37/E37*100</f>
        <v>16.9072594874516</v>
      </c>
      <c r="J37" s="54" t="n">
        <f aca="false">T37+Y37+AD37+AI37+AN37+AS37+BK37+BS37+BV37+BY37+CB37+CE37+CK37+CN37+CT37+CW37+DC37</f>
        <v>5432.3</v>
      </c>
      <c r="K37" s="54" t="n">
        <f aca="false">U37+Z37+AE37+AJ37+AO37+AT37+BL37+BT37+BW37+BZ37+CC37+CF37+CL37+CO37+CU37+CX37+DD37</f>
        <v>1372.2</v>
      </c>
      <c r="L37" s="54" t="n">
        <f aca="false">V37+AA37+AF37+AK37+AP37+AU37+BM37+BU37+BX37+CA37+CD37+CG37+CM37+CP37+CV37+CY37+DE37</f>
        <v>981.682</v>
      </c>
      <c r="M37" s="54" t="n">
        <f aca="false">L37/K37*100</f>
        <v>71.5407375018219</v>
      </c>
      <c r="N37" s="54" t="n">
        <f aca="false">L37/J37*100</f>
        <v>18.071203725862</v>
      </c>
      <c r="O37" s="54" t="n">
        <f aca="false">T37+AD37</f>
        <v>2550</v>
      </c>
      <c r="P37" s="54" t="n">
        <f aca="false">U37+AE37</f>
        <v>652.5</v>
      </c>
      <c r="Q37" s="54" t="n">
        <f aca="false">V37+AF37</f>
        <v>697.712</v>
      </c>
      <c r="R37" s="54" t="n">
        <f aca="false">Q37/P37*100</f>
        <v>106.929042145594</v>
      </c>
      <c r="S37" s="54" t="n">
        <f aca="false">Q37/O37*100</f>
        <v>27.3612549019608</v>
      </c>
      <c r="T37" s="54" t="n">
        <v>0</v>
      </c>
      <c r="U37" s="54" t="n">
        <v>0</v>
      </c>
      <c r="V37" s="54" t="n">
        <v>0</v>
      </c>
      <c r="W37" s="54" t="n">
        <v>0</v>
      </c>
      <c r="X37" s="54" t="n">
        <v>0</v>
      </c>
      <c r="Y37" s="54" t="n">
        <v>1150</v>
      </c>
      <c r="Z37" s="54" t="n">
        <v>287.5</v>
      </c>
      <c r="AA37" s="54" t="n">
        <v>202.17</v>
      </c>
      <c r="AB37" s="54" t="n">
        <f aca="false">AA37/Z37*100</f>
        <v>70.32</v>
      </c>
      <c r="AC37" s="54" t="n">
        <f aca="false">AA37/Y37*100</f>
        <v>17.58</v>
      </c>
      <c r="AD37" s="54" t="n">
        <v>2550</v>
      </c>
      <c r="AE37" s="54" t="n">
        <v>652.5</v>
      </c>
      <c r="AF37" s="54" t="n">
        <v>697.712</v>
      </c>
      <c r="AG37" s="54" t="n">
        <f aca="false">AF37/AE37*100</f>
        <v>106.929042145594</v>
      </c>
      <c r="AH37" s="54" t="n">
        <f aca="false">AF37/AD37*100</f>
        <v>27.3612549019608</v>
      </c>
      <c r="AI37" s="54" t="n">
        <v>160</v>
      </c>
      <c r="AJ37" s="54" t="n">
        <v>40</v>
      </c>
      <c r="AK37" s="54" t="n">
        <v>0</v>
      </c>
      <c r="AL37" s="54" t="n">
        <f aca="false">AK37/AJ37*100</f>
        <v>0</v>
      </c>
      <c r="AM37" s="54" t="n">
        <f aca="false">AK37/AI37*100</f>
        <v>0</v>
      </c>
      <c r="AN37" s="54" t="n">
        <v>0</v>
      </c>
      <c r="AO37" s="54" t="n">
        <v>0</v>
      </c>
      <c r="AP37" s="54" t="n">
        <v>0</v>
      </c>
      <c r="AQ37" s="54" t="n">
        <v>0</v>
      </c>
      <c r="AR37" s="54" t="n">
        <v>0</v>
      </c>
      <c r="AS37" s="54" t="n">
        <v>0</v>
      </c>
      <c r="AT37" s="54" t="n">
        <v>0</v>
      </c>
      <c r="AU37" s="54" t="n">
        <v>0</v>
      </c>
      <c r="AV37" s="54" t="n">
        <v>0</v>
      </c>
      <c r="AW37" s="54" t="n">
        <v>0</v>
      </c>
      <c r="AX37" s="54" t="n">
        <v>0</v>
      </c>
      <c r="AY37" s="54" t="n">
        <v>26303.6652756401</v>
      </c>
      <c r="AZ37" s="54" t="n">
        <v>6575.91631891003</v>
      </c>
      <c r="BA37" s="54" t="n">
        <v>4384</v>
      </c>
      <c r="BB37" s="54" t="n">
        <v>0</v>
      </c>
      <c r="BC37" s="54" t="n">
        <v>0</v>
      </c>
      <c r="BD37" s="54" t="n">
        <v>0</v>
      </c>
      <c r="BE37" s="54" t="n">
        <v>0</v>
      </c>
      <c r="BF37" s="54" t="n">
        <v>0</v>
      </c>
      <c r="BG37" s="54" t="n">
        <v>0</v>
      </c>
      <c r="BH37" s="54" t="n">
        <v>0</v>
      </c>
      <c r="BI37" s="54" t="n">
        <v>0</v>
      </c>
      <c r="BJ37" s="54" t="n">
        <v>0</v>
      </c>
      <c r="BK37" s="54" t="n">
        <v>0</v>
      </c>
      <c r="BL37" s="54" t="n">
        <v>0</v>
      </c>
      <c r="BM37" s="54" t="n">
        <v>0</v>
      </c>
      <c r="BN37" s="54" t="n">
        <f aca="false">BS37+BV37+BY37+CB37</f>
        <v>688.3</v>
      </c>
      <c r="BO37" s="54" t="n">
        <f aca="false">BT37+BW37+BZ37+CC37</f>
        <v>171.2</v>
      </c>
      <c r="BP37" s="54" t="n">
        <f aca="false">BU37+BX37+CA37+CD37</f>
        <v>0</v>
      </c>
      <c r="BQ37" s="54" t="n">
        <f aca="false">BP37/BO37*100</f>
        <v>0</v>
      </c>
      <c r="BR37" s="54" t="n">
        <f aca="false">BP37/BN37*100</f>
        <v>0</v>
      </c>
      <c r="BS37" s="54" t="n">
        <v>97.5</v>
      </c>
      <c r="BT37" s="54" t="n">
        <v>23.5</v>
      </c>
      <c r="BU37" s="54" t="n">
        <v>0</v>
      </c>
      <c r="BV37" s="54" t="n">
        <v>590.8</v>
      </c>
      <c r="BW37" s="54" t="n">
        <v>147.7</v>
      </c>
      <c r="BX37" s="54" t="n">
        <v>0</v>
      </c>
      <c r="BY37" s="54" t="n">
        <v>0</v>
      </c>
      <c r="BZ37" s="54" t="n">
        <v>0</v>
      </c>
      <c r="CA37" s="54" t="n">
        <v>0</v>
      </c>
      <c r="CB37" s="54" t="n">
        <v>0</v>
      </c>
      <c r="CC37" s="54" t="n">
        <v>0</v>
      </c>
      <c r="CD37" s="54" t="n">
        <v>0</v>
      </c>
      <c r="CE37" s="54" t="n">
        <v>0</v>
      </c>
      <c r="CF37" s="54" t="n">
        <v>0</v>
      </c>
      <c r="CG37" s="54" t="n">
        <v>0</v>
      </c>
      <c r="CH37" s="54" t="n">
        <v>0</v>
      </c>
      <c r="CI37" s="54" t="n">
        <v>0</v>
      </c>
      <c r="CJ37" s="54" t="n">
        <v>0</v>
      </c>
      <c r="CK37" s="54" t="n">
        <v>0</v>
      </c>
      <c r="CL37" s="54" t="n">
        <v>0</v>
      </c>
      <c r="CM37" s="54" t="n">
        <v>0</v>
      </c>
      <c r="CN37" s="54" t="n">
        <v>884</v>
      </c>
      <c r="CO37" s="54" t="n">
        <v>221</v>
      </c>
      <c r="CP37" s="54" t="n">
        <v>81.8</v>
      </c>
      <c r="CQ37" s="54" t="n">
        <v>884</v>
      </c>
      <c r="CR37" s="54" t="n">
        <v>221</v>
      </c>
      <c r="CS37" s="54" t="n">
        <v>81.8</v>
      </c>
      <c r="CT37" s="54" t="n">
        <v>0</v>
      </c>
      <c r="CU37" s="54" t="n">
        <v>0</v>
      </c>
      <c r="CV37" s="54" t="n">
        <v>0</v>
      </c>
      <c r="CW37" s="54" t="n">
        <v>0</v>
      </c>
      <c r="CX37" s="54" t="n">
        <v>0</v>
      </c>
      <c r="CY37" s="54" t="n">
        <v>0</v>
      </c>
      <c r="CZ37" s="54" t="n">
        <v>0</v>
      </c>
      <c r="DA37" s="54" t="n">
        <v>0</v>
      </c>
      <c r="DB37" s="54" t="n">
        <v>0</v>
      </c>
      <c r="DC37" s="54" t="n">
        <v>0</v>
      </c>
      <c r="DD37" s="54" t="n">
        <v>0</v>
      </c>
      <c r="DE37" s="54" t="n">
        <v>0</v>
      </c>
      <c r="DF37" s="54" t="n">
        <v>0</v>
      </c>
      <c r="DG37" s="54" t="n">
        <f aca="false">T37+Y37+AD37+AI37+AN37+AS37+AV37+AY37+BB37+BE37+BH37+BK37+BS37+BV37+BY37+CB37+CE37+CH37+CK37+CN37+CT37+CW37+CZ37+DC37</f>
        <v>31735.9652756401</v>
      </c>
      <c r="DH37" s="54" t="n">
        <f aca="false">U37+Z37+AE37+AJ37+AO37+AT37+AW37+AZ37+BC37+BF37+BI37+BL37+BT37+BW37+BZ37+CC37+CF37+CI37+CL37+CO37+CU37+CX37+DA37+DD37</f>
        <v>7948.11631891003</v>
      </c>
      <c r="DI37" s="54" t="n">
        <f aca="false">V37+AA37+AF37+AK37+AP37+AU37+AX37+BA37+BD37+BG37+BJ37+BM37+BU37+BX37+CA37+CD37+CG37+CJ37+CM37+CP37+CV37+CY37+DB37+DE37+DF37</f>
        <v>5365.682</v>
      </c>
      <c r="DJ37" s="54" t="n">
        <v>0</v>
      </c>
      <c r="DK37" s="54" t="n">
        <v>0</v>
      </c>
      <c r="DL37" s="54" t="n">
        <v>0</v>
      </c>
      <c r="DM37" s="54" t="n">
        <v>0</v>
      </c>
      <c r="DN37" s="54" t="n">
        <v>0</v>
      </c>
      <c r="DO37" s="54" t="n">
        <v>0</v>
      </c>
      <c r="DP37" s="54" t="n">
        <v>0</v>
      </c>
      <c r="DQ37" s="54" t="n">
        <v>0</v>
      </c>
      <c r="DR37" s="54" t="n">
        <v>0</v>
      </c>
      <c r="DS37" s="54" t="n">
        <v>0</v>
      </c>
      <c r="DT37" s="54" t="n">
        <v>0</v>
      </c>
      <c r="DU37" s="54" t="n">
        <v>0</v>
      </c>
      <c r="DV37" s="54" t="n">
        <v>0</v>
      </c>
      <c r="DW37" s="54" t="n">
        <v>0</v>
      </c>
      <c r="DX37" s="54" t="n">
        <v>0</v>
      </c>
      <c r="DY37" s="54" t="n">
        <v>980</v>
      </c>
      <c r="DZ37" s="54" t="n">
        <v>980</v>
      </c>
      <c r="EA37" s="54" t="n">
        <v>980</v>
      </c>
      <c r="EB37" s="54" t="n">
        <v>0</v>
      </c>
      <c r="EC37" s="54" t="n">
        <f aca="false">DJ37+DM37+DP37+DS37+DV37+DY37</f>
        <v>980</v>
      </c>
      <c r="ED37" s="54" t="n">
        <f aca="false">DK37+DN37+DQ37+DT37+DW37+DZ37</f>
        <v>980</v>
      </c>
      <c r="EE37" s="54" t="n">
        <f aca="false">DL37+DO37+DR37+DU37+DX37+EA37+EB37</f>
        <v>980</v>
      </c>
    </row>
    <row r="38" s="57" customFormat="true" ht="25.5" hidden="false" customHeight="true" outlineLevel="0" collapsed="false">
      <c r="A38" s="52" t="n">
        <v>29</v>
      </c>
      <c r="B38" s="58" t="s">
        <v>86</v>
      </c>
      <c r="C38" s="54" t="n">
        <v>724.2417</v>
      </c>
      <c r="D38" s="54" t="n">
        <v>7068.7613</v>
      </c>
      <c r="E38" s="54" t="n">
        <f aca="false">DG38+EC38-DY38</f>
        <v>51570.2824849167</v>
      </c>
      <c r="F38" s="54" t="n">
        <f aca="false">DH38+ED38-DZ38</f>
        <v>11748.0706212292</v>
      </c>
      <c r="G38" s="54" t="n">
        <f aca="false">DI38+EE38-EA38</f>
        <v>7827.6764</v>
      </c>
      <c r="H38" s="54" t="n">
        <f aca="false">G38/F38*100</f>
        <v>66.6294632742087</v>
      </c>
      <c r="I38" s="54" t="n">
        <f aca="false">G38/E38*100</f>
        <v>15.178657208809</v>
      </c>
      <c r="J38" s="54" t="n">
        <f aca="false">T38+Y38+AD38+AI38+AN38+AS38+BK38+BS38+BV38+BY38+CB38+CE38+CK38+CN38+CT38+CW38+DC38</f>
        <v>13138.4</v>
      </c>
      <c r="K38" s="54" t="n">
        <f aca="false">U38+Z38+AE38+AJ38+AO38+AT38+BL38+BT38+BW38+BZ38+CC38+CF38+CL38+CO38+CU38+CX38+DD38</f>
        <v>2140.1</v>
      </c>
      <c r="L38" s="54" t="n">
        <f aca="false">V38+AA38+AF38+AK38+AP38+AU38+BM38+BU38+BX38+CA38+CD38+CG38+CM38+CP38+CV38+CY38+DE38</f>
        <v>1422.4764</v>
      </c>
      <c r="M38" s="54" t="n">
        <f aca="false">L38/K38*100</f>
        <v>66.4677538432784</v>
      </c>
      <c r="N38" s="54" t="n">
        <f aca="false">L38/J38*100</f>
        <v>10.8268617183219</v>
      </c>
      <c r="O38" s="54" t="n">
        <f aca="false">T38+AD38</f>
        <v>6404.4</v>
      </c>
      <c r="P38" s="54" t="n">
        <f aca="false">U38+AE38</f>
        <v>1100</v>
      </c>
      <c r="Q38" s="54" t="n">
        <f aca="false">V38+AF38</f>
        <v>696.9054</v>
      </c>
      <c r="R38" s="54" t="n">
        <f aca="false">Q38/P38*100</f>
        <v>63.3550363636364</v>
      </c>
      <c r="S38" s="54" t="n">
        <f aca="false">Q38/O38*100</f>
        <v>10.8816657298108</v>
      </c>
      <c r="T38" s="54" t="n">
        <v>14.7</v>
      </c>
      <c r="U38" s="54" t="n">
        <v>0</v>
      </c>
      <c r="V38" s="54" t="n">
        <v>6.9554</v>
      </c>
      <c r="W38" s="54" t="n">
        <v>0</v>
      </c>
      <c r="X38" s="54" t="n">
        <f aca="false">V38/T38*100</f>
        <v>47.3156462585034</v>
      </c>
      <c r="Y38" s="54" t="n">
        <v>2425.4</v>
      </c>
      <c r="Z38" s="54" t="n">
        <v>300</v>
      </c>
      <c r="AA38" s="54" t="n">
        <v>124.471</v>
      </c>
      <c r="AB38" s="54" t="n">
        <f aca="false">AA38/Z38*100</f>
        <v>41.4903333333333</v>
      </c>
      <c r="AC38" s="54" t="n">
        <f aca="false">AA38/Y38*100</f>
        <v>5.13197823039499</v>
      </c>
      <c r="AD38" s="54" t="n">
        <v>6389.7</v>
      </c>
      <c r="AE38" s="54" t="n">
        <v>1100</v>
      </c>
      <c r="AF38" s="54" t="n">
        <v>689.95</v>
      </c>
      <c r="AG38" s="54" t="n">
        <f aca="false">AF38/AE38*100</f>
        <v>62.7227272727273</v>
      </c>
      <c r="AH38" s="54" t="n">
        <f aca="false">AF38/AD38*100</f>
        <v>10.7978465342661</v>
      </c>
      <c r="AI38" s="54" t="n">
        <v>200.6</v>
      </c>
      <c r="AJ38" s="54" t="n">
        <v>50.1</v>
      </c>
      <c r="AK38" s="54" t="n">
        <v>0</v>
      </c>
      <c r="AL38" s="54" t="n">
        <f aca="false">AK38/AJ38*100</f>
        <v>0</v>
      </c>
      <c r="AM38" s="54" t="n">
        <f aca="false">AK38/AI38*100</f>
        <v>0</v>
      </c>
      <c r="AN38" s="54" t="n">
        <v>0</v>
      </c>
      <c r="AO38" s="54" t="n">
        <v>0</v>
      </c>
      <c r="AP38" s="54" t="n">
        <v>0</v>
      </c>
      <c r="AQ38" s="54" t="n">
        <v>0</v>
      </c>
      <c r="AR38" s="54" t="n">
        <v>0</v>
      </c>
      <c r="AS38" s="54" t="n">
        <v>0</v>
      </c>
      <c r="AT38" s="54" t="n">
        <v>0</v>
      </c>
      <c r="AU38" s="54" t="n">
        <v>0</v>
      </c>
      <c r="AV38" s="54" t="n">
        <v>0</v>
      </c>
      <c r="AW38" s="54" t="n">
        <v>0</v>
      </c>
      <c r="AX38" s="54" t="n">
        <v>0</v>
      </c>
      <c r="AY38" s="54" t="n">
        <v>38431.8824849167</v>
      </c>
      <c r="AZ38" s="54" t="n">
        <v>9607.97062122918</v>
      </c>
      <c r="BA38" s="54" t="n">
        <v>6405.2</v>
      </c>
      <c r="BB38" s="54" t="n">
        <v>0</v>
      </c>
      <c r="BC38" s="54" t="n">
        <v>0</v>
      </c>
      <c r="BD38" s="54" t="n">
        <v>0</v>
      </c>
      <c r="BE38" s="54" t="n">
        <v>0</v>
      </c>
      <c r="BF38" s="54" t="n">
        <v>0</v>
      </c>
      <c r="BG38" s="54" t="n">
        <v>0</v>
      </c>
      <c r="BH38" s="54" t="n">
        <v>0</v>
      </c>
      <c r="BI38" s="54" t="n">
        <v>0</v>
      </c>
      <c r="BJ38" s="54" t="n">
        <v>0</v>
      </c>
      <c r="BK38" s="54" t="n">
        <v>0</v>
      </c>
      <c r="BL38" s="54" t="n">
        <v>0</v>
      </c>
      <c r="BM38" s="54" t="n">
        <v>0</v>
      </c>
      <c r="BN38" s="54" t="n">
        <f aca="false">BS38+BV38+BY38+CB38</f>
        <v>1680</v>
      </c>
      <c r="BO38" s="54" t="n">
        <f aca="false">BT38+BW38+BZ38+CC38</f>
        <v>350</v>
      </c>
      <c r="BP38" s="54" t="n">
        <f aca="false">BU38+BX38+CA38+CD38</f>
        <v>472.1</v>
      </c>
      <c r="BQ38" s="54" t="n">
        <f aca="false">BP38/BO38*100</f>
        <v>134.885714285714</v>
      </c>
      <c r="BR38" s="54" t="n">
        <f aca="false">BP38/BN38*100</f>
        <v>28.1011904761905</v>
      </c>
      <c r="BS38" s="54" t="n">
        <v>1680</v>
      </c>
      <c r="BT38" s="54" t="n">
        <v>350</v>
      </c>
      <c r="BU38" s="54" t="n">
        <v>472.1</v>
      </c>
      <c r="BV38" s="54" t="n">
        <v>0</v>
      </c>
      <c r="BW38" s="54" t="n">
        <v>0</v>
      </c>
      <c r="BX38" s="54" t="n">
        <v>0</v>
      </c>
      <c r="BY38" s="54" t="n">
        <v>0</v>
      </c>
      <c r="BZ38" s="54" t="n">
        <v>0</v>
      </c>
      <c r="CA38" s="54" t="n">
        <v>0</v>
      </c>
      <c r="CB38" s="54" t="n">
        <v>0</v>
      </c>
      <c r="CC38" s="54" t="n">
        <v>0</v>
      </c>
      <c r="CD38" s="54" t="n">
        <v>0</v>
      </c>
      <c r="CE38" s="54" t="n">
        <v>0</v>
      </c>
      <c r="CF38" s="54" t="n">
        <v>0</v>
      </c>
      <c r="CG38" s="54" t="n">
        <v>0</v>
      </c>
      <c r="CH38" s="54" t="n">
        <v>0</v>
      </c>
      <c r="CI38" s="54" t="n">
        <v>0</v>
      </c>
      <c r="CJ38" s="54" t="n">
        <v>0</v>
      </c>
      <c r="CK38" s="54" t="n">
        <v>0</v>
      </c>
      <c r="CL38" s="54" t="n">
        <v>0</v>
      </c>
      <c r="CM38" s="54" t="n">
        <v>0</v>
      </c>
      <c r="CN38" s="54" t="n">
        <v>2428</v>
      </c>
      <c r="CO38" s="54" t="n">
        <v>340</v>
      </c>
      <c r="CP38" s="54" t="n">
        <v>129</v>
      </c>
      <c r="CQ38" s="54" t="n">
        <v>1360</v>
      </c>
      <c r="CR38" s="54" t="n">
        <v>340</v>
      </c>
      <c r="CS38" s="54" t="n">
        <v>129</v>
      </c>
      <c r="CT38" s="54" t="n">
        <v>0</v>
      </c>
      <c r="CU38" s="54" t="n">
        <v>0</v>
      </c>
      <c r="CV38" s="54" t="n">
        <v>0</v>
      </c>
      <c r="CW38" s="54" t="n">
        <v>0</v>
      </c>
      <c r="CX38" s="54" t="n">
        <v>0</v>
      </c>
      <c r="CY38" s="54" t="n">
        <v>0</v>
      </c>
      <c r="CZ38" s="54" t="n">
        <v>0</v>
      </c>
      <c r="DA38" s="54" t="n">
        <v>0</v>
      </c>
      <c r="DB38" s="54" t="n">
        <v>0</v>
      </c>
      <c r="DC38" s="54" t="n">
        <v>0</v>
      </c>
      <c r="DD38" s="54" t="n">
        <v>0</v>
      </c>
      <c r="DE38" s="54" t="n">
        <v>0</v>
      </c>
      <c r="DF38" s="54" t="n">
        <v>0</v>
      </c>
      <c r="DG38" s="54" t="n">
        <f aca="false">T38+Y38+AD38+AI38+AN38+AS38+AV38+AY38+BB38+BE38+BH38+BK38+BS38+BV38+BY38+CB38+CE38+CH38+CK38+CN38+CT38+CW38+CZ38+DC38</f>
        <v>51570.2824849167</v>
      </c>
      <c r="DH38" s="54" t="n">
        <f aca="false">U38+Z38+AE38+AJ38+AO38+AT38+AW38+AZ38+BC38+BF38+BI38+BL38+BT38+BW38+BZ38+CC38+CF38+CI38+CL38+CO38+CU38+CX38+DA38+DD38</f>
        <v>11748.0706212292</v>
      </c>
      <c r="DI38" s="54" t="n">
        <f aca="false">V38+AA38+AF38+AK38+AP38+AU38+AX38+BA38+BD38+BG38+BJ38+BM38+BU38+BX38+CA38+CD38+CG38+CJ38+CM38+CP38+CV38+CY38+DB38+DE38+DF38</f>
        <v>7827.6764</v>
      </c>
      <c r="DJ38" s="54" t="n">
        <v>0</v>
      </c>
      <c r="DK38" s="54" t="n">
        <v>0</v>
      </c>
      <c r="DL38" s="54" t="n">
        <v>0</v>
      </c>
      <c r="DM38" s="54" t="n">
        <v>0</v>
      </c>
      <c r="DN38" s="54" t="n">
        <v>0</v>
      </c>
      <c r="DO38" s="54" t="n">
        <v>0</v>
      </c>
      <c r="DP38" s="54" t="n">
        <v>0</v>
      </c>
      <c r="DQ38" s="54" t="n">
        <v>0</v>
      </c>
      <c r="DR38" s="54" t="n">
        <v>0</v>
      </c>
      <c r="DS38" s="54" t="n">
        <v>0</v>
      </c>
      <c r="DT38" s="54" t="n">
        <v>0</v>
      </c>
      <c r="DU38" s="54" t="n">
        <v>0</v>
      </c>
      <c r="DV38" s="54" t="n">
        <v>0</v>
      </c>
      <c r="DW38" s="54" t="n">
        <v>0</v>
      </c>
      <c r="DX38" s="54" t="n">
        <v>0</v>
      </c>
      <c r="DY38" s="54" t="n">
        <v>0</v>
      </c>
      <c r="DZ38" s="54" t="n">
        <v>0</v>
      </c>
      <c r="EA38" s="54" t="n">
        <v>0</v>
      </c>
      <c r="EB38" s="54" t="n">
        <v>0</v>
      </c>
      <c r="EC38" s="54" t="n">
        <f aca="false">DJ38+DM38+DP38+DS38+DV38+DY38</f>
        <v>0</v>
      </c>
      <c r="ED38" s="54" t="n">
        <f aca="false">DK38+DN38+DQ38+DT38+DW38+DZ38</f>
        <v>0</v>
      </c>
      <c r="EE38" s="54" t="n">
        <f aca="false">DL38+DO38+DR38+DU38+DX38+EA38+EB38</f>
        <v>0</v>
      </c>
    </row>
    <row r="39" s="57" customFormat="true" ht="25.5" hidden="false" customHeight="true" outlineLevel="0" collapsed="false">
      <c r="A39" s="52" t="n">
        <v>30</v>
      </c>
      <c r="B39" s="58" t="s">
        <v>87</v>
      </c>
      <c r="C39" s="54" t="n">
        <v>4473.247</v>
      </c>
      <c r="D39" s="54" t="n">
        <v>2883.4233</v>
      </c>
      <c r="E39" s="54" t="n">
        <f aca="false">DG39+EC39-DY39</f>
        <v>97588.5650820092</v>
      </c>
      <c r="F39" s="54" t="n">
        <f aca="false">DH39+ED39-DZ39</f>
        <v>24546.8912705023</v>
      </c>
      <c r="G39" s="54" t="n">
        <f aca="false">DI39+EE39-EA39</f>
        <v>15531.2382</v>
      </c>
      <c r="H39" s="54" t="n">
        <f aca="false">G39/F39*100</f>
        <v>63.2717113904509</v>
      </c>
      <c r="I39" s="54" t="n">
        <f aca="false">G39/E39*100</f>
        <v>15.9150185136427</v>
      </c>
      <c r="J39" s="54" t="n">
        <f aca="false">T39+Y39+AD39+AI39+AN39+AS39+BK39+BS39+BV39+BY39+CB39+CE39+CK39+CN39+CT39+CW39+DC39</f>
        <v>25680.6</v>
      </c>
      <c r="K39" s="54" t="n">
        <f aca="false">U39+Z39+AE39+AJ39+AO39+AT39+BL39+BT39+BW39+BZ39+CC39+CF39+CL39+CO39+CU39+CX39+DD39</f>
        <v>6569.9</v>
      </c>
      <c r="L39" s="54" t="n">
        <f aca="false">V39+AA39+AF39+AK39+AP39+AU39+BM39+BU39+BX39+CA39+CD39+CG39+CM39+CP39+CV39+CY39+DE39</f>
        <v>3546.6382</v>
      </c>
      <c r="M39" s="54" t="n">
        <f aca="false">L39/K39*100</f>
        <v>53.9831382517238</v>
      </c>
      <c r="N39" s="54" t="n">
        <f aca="false">L39/J39*100</f>
        <v>13.8105737404889</v>
      </c>
      <c r="O39" s="54" t="n">
        <f aca="false">T39+AD39</f>
        <v>13098.5</v>
      </c>
      <c r="P39" s="54" t="n">
        <f aca="false">U39+AE39</f>
        <v>3274.6</v>
      </c>
      <c r="Q39" s="54" t="n">
        <f aca="false">V39+AF39</f>
        <v>2183.0722</v>
      </c>
      <c r="R39" s="54" t="n">
        <f aca="false">Q39/P39*100</f>
        <v>66.6668356440481</v>
      </c>
      <c r="S39" s="54" t="n">
        <f aca="false">Q39/O39*100</f>
        <v>16.6665816696568</v>
      </c>
      <c r="T39" s="54" t="n">
        <v>119</v>
      </c>
      <c r="U39" s="54" t="n">
        <v>29.8</v>
      </c>
      <c r="V39" s="54" t="n">
        <v>2.0222</v>
      </c>
      <c r="W39" s="54" t="n">
        <f aca="false">V39/U39*100</f>
        <v>6.78590604026846</v>
      </c>
      <c r="X39" s="54" t="n">
        <f aca="false">V39/T39*100</f>
        <v>1.69932773109244</v>
      </c>
      <c r="Y39" s="54" t="n">
        <v>2542.1</v>
      </c>
      <c r="Z39" s="54" t="n">
        <v>635.5</v>
      </c>
      <c r="AA39" s="54" t="n">
        <v>271.204</v>
      </c>
      <c r="AB39" s="54" t="n">
        <f aca="false">AA39/Z39*100</f>
        <v>42.6756884343037</v>
      </c>
      <c r="AC39" s="54" t="n">
        <f aca="false">AA39/Y39*100</f>
        <v>10.6685024192597</v>
      </c>
      <c r="AD39" s="54" t="n">
        <v>12979.5</v>
      </c>
      <c r="AE39" s="54" t="n">
        <v>3244.8</v>
      </c>
      <c r="AF39" s="54" t="n">
        <v>2181.05</v>
      </c>
      <c r="AG39" s="54" t="n">
        <f aca="false">AF39/AE39*100</f>
        <v>67.2167776134122</v>
      </c>
      <c r="AH39" s="54" t="n">
        <f aca="false">AF39/AD39*100</f>
        <v>16.803806001772</v>
      </c>
      <c r="AI39" s="54" t="n">
        <v>624</v>
      </c>
      <c r="AJ39" s="54" t="n">
        <v>306</v>
      </c>
      <c r="AK39" s="54" t="n">
        <v>155</v>
      </c>
      <c r="AL39" s="54" t="n">
        <f aca="false">AK39/AJ39*100</f>
        <v>50.6535947712418</v>
      </c>
      <c r="AM39" s="54" t="n">
        <f aca="false">AK39/AI39*100</f>
        <v>24.8397435897436</v>
      </c>
      <c r="AN39" s="54" t="n">
        <v>0</v>
      </c>
      <c r="AO39" s="54" t="n">
        <v>0</v>
      </c>
      <c r="AP39" s="54" t="n">
        <v>0</v>
      </c>
      <c r="AQ39" s="54" t="n">
        <v>0</v>
      </c>
      <c r="AR39" s="54" t="n">
        <v>0</v>
      </c>
      <c r="AS39" s="54" t="n">
        <v>0</v>
      </c>
      <c r="AT39" s="54" t="n">
        <v>0</v>
      </c>
      <c r="AU39" s="54" t="n">
        <v>0</v>
      </c>
      <c r="AV39" s="54" t="n">
        <v>0</v>
      </c>
      <c r="AW39" s="54" t="n">
        <v>0</v>
      </c>
      <c r="AX39" s="54" t="n">
        <v>0</v>
      </c>
      <c r="AY39" s="54" t="n">
        <v>71907.9650820092</v>
      </c>
      <c r="AZ39" s="54" t="n">
        <v>17976.9912705023</v>
      </c>
      <c r="BA39" s="54" t="n">
        <v>11984.6</v>
      </c>
      <c r="BB39" s="54" t="n">
        <v>0</v>
      </c>
      <c r="BC39" s="54" t="n">
        <v>0</v>
      </c>
      <c r="BD39" s="54" t="n">
        <v>0</v>
      </c>
      <c r="BE39" s="54" t="n">
        <v>0</v>
      </c>
      <c r="BF39" s="54" t="n">
        <v>0</v>
      </c>
      <c r="BG39" s="54" t="n">
        <v>0</v>
      </c>
      <c r="BH39" s="54" t="n">
        <v>0</v>
      </c>
      <c r="BI39" s="54" t="n">
        <v>0</v>
      </c>
      <c r="BJ39" s="54" t="n">
        <v>0</v>
      </c>
      <c r="BK39" s="54" t="n">
        <v>0</v>
      </c>
      <c r="BL39" s="54" t="n">
        <v>0</v>
      </c>
      <c r="BM39" s="54" t="n">
        <v>0</v>
      </c>
      <c r="BN39" s="54" t="n">
        <f aca="false">BS39+BV39+BY39+CB39</f>
        <v>1576.4</v>
      </c>
      <c r="BO39" s="54" t="n">
        <f aca="false">BT39+BW39+BZ39+CC39</f>
        <v>394.1</v>
      </c>
      <c r="BP39" s="54" t="n">
        <f aca="false">BU39+BX39+CA39+CD39</f>
        <v>0</v>
      </c>
      <c r="BQ39" s="54" t="n">
        <f aca="false">BP39/BO39*100</f>
        <v>0</v>
      </c>
      <c r="BR39" s="54" t="n">
        <f aca="false">BP39/BN39*100</f>
        <v>0</v>
      </c>
      <c r="BS39" s="54" t="n">
        <v>1576.4</v>
      </c>
      <c r="BT39" s="54" t="n">
        <v>394.1</v>
      </c>
      <c r="BU39" s="54" t="n">
        <v>0</v>
      </c>
      <c r="BV39" s="54" t="n">
        <v>0</v>
      </c>
      <c r="BW39" s="54" t="n">
        <v>0</v>
      </c>
      <c r="BX39" s="54" t="n">
        <v>0</v>
      </c>
      <c r="BY39" s="54" t="n">
        <v>0</v>
      </c>
      <c r="BZ39" s="54" t="n">
        <v>0</v>
      </c>
      <c r="CA39" s="54" t="n">
        <v>0</v>
      </c>
      <c r="CB39" s="54" t="n">
        <v>0</v>
      </c>
      <c r="CC39" s="54" t="n">
        <v>0</v>
      </c>
      <c r="CD39" s="54" t="n">
        <v>0</v>
      </c>
      <c r="CE39" s="54" t="n">
        <v>0</v>
      </c>
      <c r="CF39" s="54" t="n">
        <v>0</v>
      </c>
      <c r="CG39" s="54" t="n">
        <v>0</v>
      </c>
      <c r="CH39" s="54" t="n">
        <v>0</v>
      </c>
      <c r="CI39" s="54" t="n">
        <v>0</v>
      </c>
      <c r="CJ39" s="54" t="n">
        <v>0</v>
      </c>
      <c r="CK39" s="54" t="n">
        <v>0</v>
      </c>
      <c r="CL39" s="54" t="n">
        <v>0</v>
      </c>
      <c r="CM39" s="54" t="n">
        <v>135</v>
      </c>
      <c r="CN39" s="54" t="n">
        <v>7839.6</v>
      </c>
      <c r="CO39" s="54" t="n">
        <v>1959.7</v>
      </c>
      <c r="CP39" s="54" t="n">
        <v>802.362</v>
      </c>
      <c r="CQ39" s="54" t="n">
        <v>1872.5</v>
      </c>
      <c r="CR39" s="54" t="n">
        <v>468</v>
      </c>
      <c r="CS39" s="54" t="n">
        <v>71.362</v>
      </c>
      <c r="CT39" s="54" t="n">
        <v>0</v>
      </c>
      <c r="CU39" s="54" t="n">
        <v>0</v>
      </c>
      <c r="CV39" s="54" t="n">
        <v>0</v>
      </c>
      <c r="CW39" s="54" t="n">
        <v>0</v>
      </c>
      <c r="CX39" s="54" t="n">
        <v>0</v>
      </c>
      <c r="CY39" s="54" t="n">
        <v>0</v>
      </c>
      <c r="CZ39" s="54" t="n">
        <v>0</v>
      </c>
      <c r="DA39" s="54" t="n">
        <v>0</v>
      </c>
      <c r="DB39" s="54" t="n">
        <v>0</v>
      </c>
      <c r="DC39" s="54" t="n">
        <v>0</v>
      </c>
      <c r="DD39" s="54" t="n">
        <v>0</v>
      </c>
      <c r="DE39" s="54" t="n">
        <v>0</v>
      </c>
      <c r="DF39" s="54" t="n">
        <v>0</v>
      </c>
      <c r="DG39" s="54" t="n">
        <f aca="false">T39+Y39+AD39+AI39+AN39+AS39+AV39+AY39+BB39+BE39+BH39+BK39+BS39+BV39+BY39+CB39+CE39+CH39+CK39+CN39+CT39+CW39+CZ39+DC39</f>
        <v>97588.5650820092</v>
      </c>
      <c r="DH39" s="54" t="n">
        <f aca="false">U39+Z39+AE39+AJ39+AO39+AT39+AW39+AZ39+BC39+BF39+BI39+BL39+BT39+BW39+BZ39+CC39+CF39+CI39+CL39+CO39+CU39+CX39+DA39+DD39</f>
        <v>24546.8912705023</v>
      </c>
      <c r="DI39" s="54" t="n">
        <f aca="false">V39+AA39+AF39+AK39+AP39+AU39+AX39+BA39+BD39+BG39+BJ39+BM39+BU39+BX39+CA39+CD39+CG39+CJ39+CM39+CP39+CV39+CY39+DB39+DE39+DF39</f>
        <v>15531.2382</v>
      </c>
      <c r="DJ39" s="54" t="n">
        <v>0</v>
      </c>
      <c r="DK39" s="54" t="n">
        <v>0</v>
      </c>
      <c r="DL39" s="54" t="n">
        <v>0</v>
      </c>
      <c r="DM39" s="54" t="n">
        <v>0</v>
      </c>
      <c r="DN39" s="54" t="n">
        <v>0</v>
      </c>
      <c r="DO39" s="54" t="n">
        <v>0</v>
      </c>
      <c r="DP39" s="54" t="n">
        <v>0</v>
      </c>
      <c r="DQ39" s="54" t="n">
        <v>0</v>
      </c>
      <c r="DR39" s="54" t="n">
        <v>0</v>
      </c>
      <c r="DS39" s="54" t="n">
        <v>0</v>
      </c>
      <c r="DT39" s="54" t="n">
        <v>0</v>
      </c>
      <c r="DU39" s="54" t="n">
        <v>0</v>
      </c>
      <c r="DV39" s="54" t="n">
        <v>0</v>
      </c>
      <c r="DW39" s="54" t="n">
        <v>0</v>
      </c>
      <c r="DX39" s="54" t="n">
        <v>0</v>
      </c>
      <c r="DY39" s="54" t="n">
        <v>262</v>
      </c>
      <c r="DZ39" s="54" t="n">
        <v>262</v>
      </c>
      <c r="EA39" s="54" t="n">
        <v>262</v>
      </c>
      <c r="EB39" s="54" t="n">
        <v>0</v>
      </c>
      <c r="EC39" s="54" t="n">
        <f aca="false">DJ39+DM39+DP39+DS39+DV39+DY39</f>
        <v>262</v>
      </c>
      <c r="ED39" s="54" t="n">
        <f aca="false">DK39+DN39+DQ39+DT39+DW39+DZ39</f>
        <v>262</v>
      </c>
      <c r="EE39" s="54" t="n">
        <f aca="false">DL39+DO39+DR39+DU39+DX39+EA39+EB39</f>
        <v>262</v>
      </c>
    </row>
    <row r="40" s="57" customFormat="true" ht="25.5" hidden="false" customHeight="true" outlineLevel="0" collapsed="false">
      <c r="A40" s="52" t="n">
        <v>31</v>
      </c>
      <c r="B40" s="58" t="s">
        <v>88</v>
      </c>
      <c r="C40" s="54" t="n">
        <v>1554.425</v>
      </c>
      <c r="D40" s="54" t="n">
        <v>3628.0794</v>
      </c>
      <c r="E40" s="54" t="n">
        <f aca="false">DG40+EC40-DY40</f>
        <v>34441.1022643889</v>
      </c>
      <c r="F40" s="54" t="n">
        <f aca="false">DH40+ED40-DZ40</f>
        <v>8319.10056609722</v>
      </c>
      <c r="G40" s="54" t="n">
        <f aca="false">DI40+EE40-EA40</f>
        <v>5051.8921</v>
      </c>
      <c r="H40" s="54" t="n">
        <f aca="false">G40/F40*100</f>
        <v>60.7264218031928</v>
      </c>
      <c r="I40" s="54" t="n">
        <f aca="false">G40/E40*100</f>
        <v>14.6682067873987</v>
      </c>
      <c r="J40" s="54" t="n">
        <f aca="false">T40+Y40+AD40+AI40+AN40+AS40+BK40+BS40+BV40+BY40+CB40+CE40+CK40+CN40+CT40+CW40+DC40</f>
        <v>7881.1</v>
      </c>
      <c r="K40" s="54" t="n">
        <f aca="false">U40+Z40+AE40+AJ40+AO40+AT40+BL40+BT40+BW40+BZ40+CC40+CF40+CL40+CO40+CU40+CX40+DD40</f>
        <v>1679.1</v>
      </c>
      <c r="L40" s="54" t="n">
        <f aca="false">V40+AA40+AF40+AK40+AP40+AU40+BM40+BU40+BX40+CA40+CD40+CG40+CM40+CP40+CV40+CY40+DE40</f>
        <v>625.2921</v>
      </c>
      <c r="M40" s="54" t="n">
        <f aca="false">L40/K40*100</f>
        <v>37.2397177059139</v>
      </c>
      <c r="N40" s="54" t="n">
        <f aca="false">L40/J40*100</f>
        <v>7.93407138597404</v>
      </c>
      <c r="O40" s="54" t="n">
        <f aca="false">T40+AD40</f>
        <v>2639.3</v>
      </c>
      <c r="P40" s="54" t="n">
        <f aca="false">U40+AE40</f>
        <v>519.8</v>
      </c>
      <c r="Q40" s="54" t="n">
        <f aca="false">V40+AF40</f>
        <v>316.9821</v>
      </c>
      <c r="R40" s="54" t="n">
        <f aca="false">Q40/P40*100</f>
        <v>60.9815505963832</v>
      </c>
      <c r="S40" s="54" t="n">
        <f aca="false">Q40/O40*100</f>
        <v>12.0100822187701</v>
      </c>
      <c r="T40" s="54" t="n">
        <v>1.5</v>
      </c>
      <c r="U40" s="54" t="n">
        <v>0.4</v>
      </c>
      <c r="V40" s="54" t="n">
        <v>0.1021</v>
      </c>
      <c r="W40" s="54" t="n">
        <f aca="false">V40/U40*100</f>
        <v>25.525</v>
      </c>
      <c r="X40" s="54" t="n">
        <f aca="false">V40/T40*100</f>
        <v>6.80666666666667</v>
      </c>
      <c r="Y40" s="54" t="n">
        <v>2668.8</v>
      </c>
      <c r="Z40" s="54" t="n">
        <v>567.5</v>
      </c>
      <c r="AA40" s="54" t="n">
        <v>232.29</v>
      </c>
      <c r="AB40" s="54" t="n">
        <f aca="false">AA40/Z40*100</f>
        <v>40.9321585903084</v>
      </c>
      <c r="AC40" s="54" t="n">
        <f aca="false">AA40/Y40*100</f>
        <v>8.7039118705036</v>
      </c>
      <c r="AD40" s="54" t="n">
        <v>2637.8</v>
      </c>
      <c r="AE40" s="54" t="n">
        <v>519.4</v>
      </c>
      <c r="AF40" s="54" t="n">
        <v>316.88</v>
      </c>
      <c r="AG40" s="54" t="n">
        <f aca="false">AF40/AE40*100</f>
        <v>61.0088563727378</v>
      </c>
      <c r="AH40" s="54" t="n">
        <f aca="false">AF40/AD40*100</f>
        <v>12.0130411706725</v>
      </c>
      <c r="AI40" s="54" t="n">
        <v>87</v>
      </c>
      <c r="AJ40" s="54" t="n">
        <v>21.7</v>
      </c>
      <c r="AK40" s="54" t="n">
        <v>0</v>
      </c>
      <c r="AL40" s="54" t="n">
        <f aca="false">AK40/AJ40*100</f>
        <v>0</v>
      </c>
      <c r="AM40" s="54" t="n">
        <f aca="false">AK40/AI40*100</f>
        <v>0</v>
      </c>
      <c r="AN40" s="54" t="n">
        <v>0</v>
      </c>
      <c r="AO40" s="54" t="n">
        <v>0</v>
      </c>
      <c r="AP40" s="54" t="n">
        <v>0</v>
      </c>
      <c r="AQ40" s="54" t="n">
        <v>0</v>
      </c>
      <c r="AR40" s="54" t="n">
        <v>0</v>
      </c>
      <c r="AS40" s="54" t="n">
        <v>0</v>
      </c>
      <c r="AT40" s="54" t="n">
        <v>0</v>
      </c>
      <c r="AU40" s="54" t="n">
        <v>0</v>
      </c>
      <c r="AV40" s="54" t="n">
        <v>0</v>
      </c>
      <c r="AW40" s="54" t="n">
        <v>0</v>
      </c>
      <c r="AX40" s="54" t="n">
        <v>0</v>
      </c>
      <c r="AY40" s="54" t="n">
        <v>26560.0022643889</v>
      </c>
      <c r="AZ40" s="54" t="n">
        <v>6640.00056609722</v>
      </c>
      <c r="BA40" s="54" t="n">
        <v>4426.6</v>
      </c>
      <c r="BB40" s="54" t="n">
        <v>0</v>
      </c>
      <c r="BC40" s="54" t="n">
        <v>0</v>
      </c>
      <c r="BD40" s="54" t="n">
        <v>0</v>
      </c>
      <c r="BE40" s="54" t="n">
        <v>0</v>
      </c>
      <c r="BF40" s="54" t="n">
        <v>0</v>
      </c>
      <c r="BG40" s="54" t="n">
        <v>0</v>
      </c>
      <c r="BH40" s="54" t="n">
        <v>0</v>
      </c>
      <c r="BI40" s="54" t="n">
        <v>0</v>
      </c>
      <c r="BJ40" s="54" t="n">
        <v>0</v>
      </c>
      <c r="BK40" s="54" t="n">
        <v>0</v>
      </c>
      <c r="BL40" s="54" t="n">
        <v>0</v>
      </c>
      <c r="BM40" s="54" t="n">
        <v>0</v>
      </c>
      <c r="BN40" s="54" t="n">
        <f aca="false">BS40+BV40+BY40+CB40</f>
        <v>1599.2</v>
      </c>
      <c r="BO40" s="54" t="n">
        <f aca="false">BT40+BW40+BZ40+CC40</f>
        <v>399</v>
      </c>
      <c r="BP40" s="54" t="n">
        <f aca="false">BU40+BX40+CA40+CD40</f>
        <v>25</v>
      </c>
      <c r="BQ40" s="54" t="n">
        <f aca="false">BP40/BO40*100</f>
        <v>6.265664160401</v>
      </c>
      <c r="BR40" s="54" t="n">
        <f aca="false">BP40/BN40*100</f>
        <v>1.56328164082041</v>
      </c>
      <c r="BS40" s="54" t="n">
        <v>567.7</v>
      </c>
      <c r="BT40" s="54" t="n">
        <v>141</v>
      </c>
      <c r="BU40" s="54" t="n">
        <v>16.3</v>
      </c>
      <c r="BV40" s="54" t="n">
        <v>1031.5</v>
      </c>
      <c r="BW40" s="54" t="n">
        <v>258</v>
      </c>
      <c r="BX40" s="54" t="n">
        <v>8.7</v>
      </c>
      <c r="BY40" s="54" t="n">
        <v>0</v>
      </c>
      <c r="BZ40" s="54" t="n">
        <v>0</v>
      </c>
      <c r="CA40" s="54" t="n">
        <v>0</v>
      </c>
      <c r="CB40" s="54" t="n">
        <v>0</v>
      </c>
      <c r="CC40" s="54" t="n">
        <v>0</v>
      </c>
      <c r="CD40" s="54" t="n">
        <v>0</v>
      </c>
      <c r="CE40" s="54" t="n">
        <v>0</v>
      </c>
      <c r="CF40" s="54" t="n">
        <v>0</v>
      </c>
      <c r="CG40" s="54" t="n">
        <v>0</v>
      </c>
      <c r="CH40" s="54" t="n">
        <v>0</v>
      </c>
      <c r="CI40" s="54" t="n">
        <v>0</v>
      </c>
      <c r="CJ40" s="54" t="n">
        <v>0</v>
      </c>
      <c r="CK40" s="54" t="n">
        <v>0</v>
      </c>
      <c r="CL40" s="54" t="n">
        <v>0</v>
      </c>
      <c r="CM40" s="54" t="n">
        <v>0</v>
      </c>
      <c r="CN40" s="54" t="n">
        <v>886.8</v>
      </c>
      <c r="CO40" s="54" t="n">
        <v>171.1</v>
      </c>
      <c r="CP40" s="54" t="n">
        <v>51.02</v>
      </c>
      <c r="CQ40" s="54" t="n">
        <v>886.8</v>
      </c>
      <c r="CR40" s="54" t="n">
        <v>171.1</v>
      </c>
      <c r="CS40" s="54" t="n">
        <v>51.02</v>
      </c>
      <c r="CT40" s="54" t="n">
        <v>0</v>
      </c>
      <c r="CU40" s="54" t="n">
        <v>0</v>
      </c>
      <c r="CV40" s="54" t="n">
        <v>0</v>
      </c>
      <c r="CW40" s="54" t="n">
        <v>0</v>
      </c>
      <c r="CX40" s="54" t="n">
        <v>0</v>
      </c>
      <c r="CY40" s="54" t="n">
        <v>0</v>
      </c>
      <c r="CZ40" s="54" t="n">
        <v>0</v>
      </c>
      <c r="DA40" s="54" t="n">
        <v>0</v>
      </c>
      <c r="DB40" s="54" t="n">
        <v>0</v>
      </c>
      <c r="DC40" s="54" t="n">
        <v>0</v>
      </c>
      <c r="DD40" s="54" t="n">
        <v>0</v>
      </c>
      <c r="DE40" s="54" t="n">
        <v>0</v>
      </c>
      <c r="DF40" s="54" t="n">
        <v>0</v>
      </c>
      <c r="DG40" s="54" t="n">
        <f aca="false">T40+Y40+AD40+AI40+AN40+AS40+AV40+AY40+BB40+BE40+BH40+BK40+BS40+BV40+BY40+CB40+CE40+CH40+CK40+CN40+CT40+CW40+CZ40+DC40</f>
        <v>34441.1022643889</v>
      </c>
      <c r="DH40" s="54" t="n">
        <f aca="false">U40+Z40+AE40+AJ40+AO40+AT40+AW40+AZ40+BC40+BF40+BI40+BL40+BT40+BW40+BZ40+CC40+CF40+CI40+CL40+CO40+CU40+CX40+DA40+DD40</f>
        <v>8319.10056609722</v>
      </c>
      <c r="DI40" s="54" t="n">
        <f aca="false">V40+AA40+AF40+AK40+AP40+AU40+AX40+BA40+BD40+BG40+BJ40+BM40+BU40+BX40+CA40+CD40+CG40+CJ40+CM40+CP40+CV40+CY40+DB40+DE40+DF40</f>
        <v>5051.8921</v>
      </c>
      <c r="DJ40" s="54" t="n">
        <v>0</v>
      </c>
      <c r="DK40" s="54" t="n">
        <v>0</v>
      </c>
      <c r="DL40" s="54" t="n">
        <v>0</v>
      </c>
      <c r="DM40" s="54" t="n">
        <v>0</v>
      </c>
      <c r="DN40" s="54" t="n">
        <v>0</v>
      </c>
      <c r="DO40" s="54" t="n">
        <v>0</v>
      </c>
      <c r="DP40" s="54" t="n">
        <v>0</v>
      </c>
      <c r="DQ40" s="54" t="n">
        <v>0</v>
      </c>
      <c r="DR40" s="54" t="n">
        <v>0</v>
      </c>
      <c r="DS40" s="54" t="n">
        <v>0</v>
      </c>
      <c r="DT40" s="54" t="n">
        <v>0</v>
      </c>
      <c r="DU40" s="54" t="n">
        <v>0</v>
      </c>
      <c r="DV40" s="54" t="n">
        <v>0</v>
      </c>
      <c r="DW40" s="54" t="n">
        <v>0</v>
      </c>
      <c r="DX40" s="54" t="n">
        <v>0</v>
      </c>
      <c r="DY40" s="54" t="n">
        <v>0</v>
      </c>
      <c r="DZ40" s="54" t="n">
        <v>0</v>
      </c>
      <c r="EA40" s="54" t="n">
        <v>0</v>
      </c>
      <c r="EB40" s="54" t="n">
        <v>0</v>
      </c>
      <c r="EC40" s="54" t="n">
        <f aca="false">DJ40+DM40+DP40+DS40+DV40+DY40</f>
        <v>0</v>
      </c>
      <c r="ED40" s="54" t="n">
        <f aca="false">DK40+DN40+DQ40+DT40+DW40+DZ40</f>
        <v>0</v>
      </c>
      <c r="EE40" s="54" t="n">
        <f aca="false">DL40+DO40+DR40+DU40+DX40+EA40+EB40</f>
        <v>0</v>
      </c>
    </row>
    <row r="41" s="57" customFormat="true" ht="25.5" hidden="false" customHeight="true" outlineLevel="0" collapsed="false">
      <c r="A41" s="52" t="n">
        <v>32</v>
      </c>
      <c r="B41" s="58" t="s">
        <v>89</v>
      </c>
      <c r="C41" s="54" t="n">
        <v>36.106</v>
      </c>
      <c r="D41" s="54" t="n">
        <v>11.6337</v>
      </c>
      <c r="E41" s="54" t="n">
        <f aca="false">DG41+EC41-DY41</f>
        <v>39233.8685498718</v>
      </c>
      <c r="F41" s="54" t="n">
        <f aca="false">DH41+ED41-DZ41</f>
        <v>9217.09213746796</v>
      </c>
      <c r="G41" s="54" t="n">
        <f aca="false">DI41+EE41-EA41</f>
        <v>4807.594</v>
      </c>
      <c r="H41" s="54" t="n">
        <f aca="false">G41/F41*100</f>
        <v>52.1595523652941</v>
      </c>
      <c r="I41" s="54" t="n">
        <f aca="false">G41/E41*100</f>
        <v>12.2536833039772</v>
      </c>
      <c r="J41" s="54" t="n">
        <f aca="false">T41+Y41+AD41+AI41+AN41+AS41+BK41+BS41+BV41+BY41+CB41+CE41+CK41+CN41+CT41+CW41+DC41</f>
        <v>14009.5</v>
      </c>
      <c r="K41" s="54" t="n">
        <f aca="false">U41+Z41+AE41+AJ41+AO41+AT41+BL41+BT41+BW41+BZ41+CC41+CF41+CL41+CO41+CU41+CX41+DD41</f>
        <v>2911</v>
      </c>
      <c r="L41" s="54" t="n">
        <f aca="false">V41+AA41+AF41+AK41+AP41+AU41+BM41+BU41+BX41+CA41+CD41+CG41+CM41+CP41+CV41+CY41+DE41</f>
        <v>603.594</v>
      </c>
      <c r="M41" s="54" t="n">
        <f aca="false">L41/K41*100</f>
        <v>20.734936447956</v>
      </c>
      <c r="N41" s="54" t="n">
        <f aca="false">L41/J41*100</f>
        <v>4.3084621149934</v>
      </c>
      <c r="O41" s="54" t="n">
        <f aca="false">T41+AD41</f>
        <v>5595.8</v>
      </c>
      <c r="P41" s="54" t="n">
        <f aca="false">U41+AE41</f>
        <v>1001</v>
      </c>
      <c r="Q41" s="54" t="n">
        <f aca="false">V41+AF41</f>
        <v>2.056</v>
      </c>
      <c r="R41" s="54" t="n">
        <f aca="false">Q41/P41*100</f>
        <v>0.205394605394605</v>
      </c>
      <c r="S41" s="56" t="n">
        <f aca="false">Q41/O41*100</f>
        <v>0.0367418420958576</v>
      </c>
      <c r="T41" s="54" t="n">
        <v>4.3</v>
      </c>
      <c r="U41" s="54" t="n">
        <v>1</v>
      </c>
      <c r="V41" s="54" t="n">
        <v>2.056</v>
      </c>
      <c r="W41" s="54" t="n">
        <f aca="false">V41/U41*100</f>
        <v>205.6</v>
      </c>
      <c r="X41" s="54" t="n">
        <f aca="false">V41/T41*100</f>
        <v>47.8139534883721</v>
      </c>
      <c r="Y41" s="54" t="n">
        <v>3628.7</v>
      </c>
      <c r="Z41" s="54" t="n">
        <v>1000</v>
      </c>
      <c r="AA41" s="54" t="n">
        <v>601.538</v>
      </c>
      <c r="AB41" s="54" t="n">
        <f aca="false">AA41/Z41*100</f>
        <v>60.1538</v>
      </c>
      <c r="AC41" s="54" t="n">
        <f aca="false">AA41/Y41*100</f>
        <v>16.5772315154188</v>
      </c>
      <c r="AD41" s="54" t="n">
        <v>5591.5</v>
      </c>
      <c r="AE41" s="54" t="n">
        <v>1000</v>
      </c>
      <c r="AF41" s="54" t="n">
        <v>0</v>
      </c>
      <c r="AG41" s="54" t="n">
        <f aca="false">AF41/AE41*100</f>
        <v>0</v>
      </c>
      <c r="AH41" s="54" t="n">
        <f aca="false">AF41/AD41*100</f>
        <v>0</v>
      </c>
      <c r="AI41" s="54" t="n">
        <v>60</v>
      </c>
      <c r="AJ41" s="54" t="n">
        <v>15</v>
      </c>
      <c r="AK41" s="54" t="n">
        <v>0</v>
      </c>
      <c r="AL41" s="54" t="n">
        <f aca="false">AK41/AJ41*100</f>
        <v>0</v>
      </c>
      <c r="AM41" s="54" t="n">
        <f aca="false">AK41/AI41*100</f>
        <v>0</v>
      </c>
      <c r="AN41" s="54" t="n">
        <v>0</v>
      </c>
      <c r="AO41" s="54" t="n">
        <v>0</v>
      </c>
      <c r="AP41" s="54" t="n">
        <v>0</v>
      </c>
      <c r="AQ41" s="54" t="n">
        <v>0</v>
      </c>
      <c r="AR41" s="54" t="n">
        <v>0</v>
      </c>
      <c r="AS41" s="54" t="n">
        <v>0</v>
      </c>
      <c r="AT41" s="54" t="n">
        <v>0</v>
      </c>
      <c r="AU41" s="54" t="n">
        <v>0</v>
      </c>
      <c r="AV41" s="54" t="n">
        <v>0</v>
      </c>
      <c r="AW41" s="54" t="n">
        <v>0</v>
      </c>
      <c r="AX41" s="54" t="n">
        <v>0</v>
      </c>
      <c r="AY41" s="54" t="n">
        <v>25224.3685498718</v>
      </c>
      <c r="AZ41" s="54" t="n">
        <v>6306.09213746796</v>
      </c>
      <c r="BA41" s="54" t="n">
        <v>4204</v>
      </c>
      <c r="BB41" s="54" t="n">
        <v>0</v>
      </c>
      <c r="BC41" s="54" t="n">
        <v>0</v>
      </c>
      <c r="BD41" s="54" t="n">
        <v>0</v>
      </c>
      <c r="BE41" s="54" t="n">
        <v>0</v>
      </c>
      <c r="BF41" s="54" t="n">
        <v>0</v>
      </c>
      <c r="BG41" s="54" t="n">
        <v>0</v>
      </c>
      <c r="BH41" s="54" t="n">
        <v>0</v>
      </c>
      <c r="BI41" s="54" t="n">
        <v>0</v>
      </c>
      <c r="BJ41" s="54" t="n">
        <v>0</v>
      </c>
      <c r="BK41" s="54" t="n">
        <v>0</v>
      </c>
      <c r="BL41" s="54" t="n">
        <v>0</v>
      </c>
      <c r="BM41" s="54" t="n">
        <v>0</v>
      </c>
      <c r="BN41" s="54" t="n">
        <f aca="false">BS41+BV41+BY41+CB41</f>
        <v>2345</v>
      </c>
      <c r="BO41" s="54" t="n">
        <f aca="false">BT41+BW41+BZ41+CC41</f>
        <v>500</v>
      </c>
      <c r="BP41" s="54" t="n">
        <f aca="false">BU41+BX41+CA41+CD41</f>
        <v>0</v>
      </c>
      <c r="BQ41" s="54" t="n">
        <f aca="false">BP41/BO41*100</f>
        <v>0</v>
      </c>
      <c r="BR41" s="54" t="n">
        <f aca="false">BP41/BN41*100</f>
        <v>0</v>
      </c>
      <c r="BS41" s="54" t="n">
        <v>2345</v>
      </c>
      <c r="BT41" s="54" t="n">
        <v>500</v>
      </c>
      <c r="BU41" s="54" t="n">
        <v>0</v>
      </c>
      <c r="BV41" s="54" t="n">
        <v>0</v>
      </c>
      <c r="BW41" s="54" t="n">
        <v>0</v>
      </c>
      <c r="BX41" s="54" t="n">
        <v>0</v>
      </c>
      <c r="BY41" s="54" t="n">
        <v>0</v>
      </c>
      <c r="BZ41" s="54" t="n">
        <v>0</v>
      </c>
      <c r="CA41" s="54" t="n">
        <v>0</v>
      </c>
      <c r="CB41" s="54" t="n">
        <v>0</v>
      </c>
      <c r="CC41" s="54" t="n">
        <v>0</v>
      </c>
      <c r="CD41" s="54" t="n">
        <v>0</v>
      </c>
      <c r="CE41" s="54" t="n">
        <v>0</v>
      </c>
      <c r="CF41" s="54" t="n">
        <v>0</v>
      </c>
      <c r="CG41" s="54" t="n">
        <v>0</v>
      </c>
      <c r="CH41" s="54" t="n">
        <v>0</v>
      </c>
      <c r="CI41" s="54" t="n">
        <v>0</v>
      </c>
      <c r="CJ41" s="54" t="n">
        <v>0</v>
      </c>
      <c r="CK41" s="54" t="n">
        <v>0</v>
      </c>
      <c r="CL41" s="54" t="n">
        <v>0</v>
      </c>
      <c r="CM41" s="54" t="n">
        <v>0</v>
      </c>
      <c r="CN41" s="54" t="n">
        <v>2380</v>
      </c>
      <c r="CO41" s="54" t="n">
        <v>395</v>
      </c>
      <c r="CP41" s="54" t="n">
        <v>0</v>
      </c>
      <c r="CQ41" s="54" t="n">
        <v>780</v>
      </c>
      <c r="CR41" s="54" t="n">
        <v>195</v>
      </c>
      <c r="CS41" s="54" t="n">
        <v>0</v>
      </c>
      <c r="CT41" s="54" t="n">
        <v>0</v>
      </c>
      <c r="CU41" s="54" t="n">
        <v>0</v>
      </c>
      <c r="CV41" s="54" t="n">
        <v>0</v>
      </c>
      <c r="CW41" s="54" t="n">
        <v>0</v>
      </c>
      <c r="CX41" s="54" t="n">
        <v>0</v>
      </c>
      <c r="CY41" s="54" t="n">
        <v>0</v>
      </c>
      <c r="CZ41" s="54" t="n">
        <v>0</v>
      </c>
      <c r="DA41" s="54" t="n">
        <v>0</v>
      </c>
      <c r="DB41" s="54" t="n">
        <v>0</v>
      </c>
      <c r="DC41" s="54" t="n">
        <v>0</v>
      </c>
      <c r="DD41" s="54" t="n">
        <v>0</v>
      </c>
      <c r="DE41" s="54" t="n">
        <v>0</v>
      </c>
      <c r="DF41" s="54" t="n">
        <v>0</v>
      </c>
      <c r="DG41" s="54" t="n">
        <f aca="false">T41+Y41+AD41+AI41+AN41+AS41+AV41+AY41+BB41+BE41+BH41+BK41+BS41+BV41+BY41+CB41+CE41+CH41+CK41+CN41+CT41+CW41+CZ41+DC41</f>
        <v>39233.8685498718</v>
      </c>
      <c r="DH41" s="54" t="n">
        <f aca="false">U41+Z41+AE41+AJ41+AO41+AT41+AW41+AZ41+BC41+BF41+BI41+BL41+BT41+BW41+BZ41+CC41+CF41+CI41+CL41+CO41+CU41+CX41+DA41+DD41</f>
        <v>9217.09213746796</v>
      </c>
      <c r="DI41" s="54" t="n">
        <f aca="false">V41+AA41+AF41+AK41+AP41+AU41+AX41+BA41+BD41+BG41+BJ41+BM41+BU41+BX41+CA41+CD41+CG41+CJ41+CM41+CP41+CV41+CY41+DB41+DE41+DF41</f>
        <v>4807.594</v>
      </c>
      <c r="DJ41" s="54" t="n">
        <v>0</v>
      </c>
      <c r="DK41" s="54" t="n">
        <v>0</v>
      </c>
      <c r="DL41" s="54" t="n">
        <v>0</v>
      </c>
      <c r="DM41" s="54" t="n">
        <v>0</v>
      </c>
      <c r="DN41" s="54" t="n">
        <v>0</v>
      </c>
      <c r="DO41" s="54" t="n">
        <v>0</v>
      </c>
      <c r="DP41" s="54" t="n">
        <v>0</v>
      </c>
      <c r="DQ41" s="54" t="n">
        <v>0</v>
      </c>
      <c r="DR41" s="54" t="n">
        <v>0</v>
      </c>
      <c r="DS41" s="54" t="n">
        <v>0</v>
      </c>
      <c r="DT41" s="54" t="n">
        <v>0</v>
      </c>
      <c r="DU41" s="54" t="n">
        <v>0</v>
      </c>
      <c r="DV41" s="54" t="n">
        <v>0</v>
      </c>
      <c r="DW41" s="54" t="n">
        <v>0</v>
      </c>
      <c r="DX41" s="54" t="n">
        <v>0</v>
      </c>
      <c r="DY41" s="54" t="n">
        <v>0</v>
      </c>
      <c r="DZ41" s="54" t="n">
        <v>0</v>
      </c>
      <c r="EA41" s="54" t="n">
        <v>0</v>
      </c>
      <c r="EB41" s="54" t="n">
        <v>0</v>
      </c>
      <c r="EC41" s="54" t="n">
        <f aca="false">DJ41+DM41+DP41+DS41+DV41+DY41</f>
        <v>0</v>
      </c>
      <c r="ED41" s="54" t="n">
        <f aca="false">DK41+DN41+DQ41+DT41+DW41+DZ41</f>
        <v>0</v>
      </c>
      <c r="EE41" s="54" t="n">
        <f aca="false">DL41+DO41+DR41+DU41+DX41+EA41+EB41</f>
        <v>0</v>
      </c>
    </row>
    <row r="42" s="57" customFormat="true" ht="25.5" hidden="false" customHeight="true" outlineLevel="0" collapsed="false">
      <c r="A42" s="52" t="n">
        <v>33</v>
      </c>
      <c r="B42" s="58" t="s">
        <v>90</v>
      </c>
      <c r="C42" s="54" t="n">
        <v>467.4515</v>
      </c>
      <c r="D42" s="54" t="n">
        <v>3533.4738</v>
      </c>
      <c r="E42" s="54" t="n">
        <f aca="false">DG42+EC42-DY42</f>
        <v>48090.1492747518</v>
      </c>
      <c r="F42" s="54" t="n">
        <f aca="false">DH42+ED42-DZ42</f>
        <v>10886.437318688</v>
      </c>
      <c r="G42" s="54" t="n">
        <f aca="false">DI42+EE42-EA42</f>
        <v>7615.6138</v>
      </c>
      <c r="H42" s="54" t="n">
        <f aca="false">G42/F42*100</f>
        <v>69.9550603844182</v>
      </c>
      <c r="I42" s="54" t="n">
        <f aca="false">G42/E42*100</f>
        <v>15.8361201095259</v>
      </c>
      <c r="J42" s="54" t="n">
        <f aca="false">T42+Y42+AD42+AI42+AN42+AS42+BK42+BS42+BV42+BY42+CB42+CE42+CK42+CN42+CT42+CW42+DC42</f>
        <v>10324.4</v>
      </c>
      <c r="K42" s="54" t="n">
        <f aca="false">U42+Z42+AE42+AJ42+AO42+AT42+BL42+BT42+BW42+BZ42+CC42+CF42+CL42+CO42+CU42+CX42+DD42</f>
        <v>1445</v>
      </c>
      <c r="L42" s="54" t="n">
        <f aca="false">V42+AA42+AF42+AK42+AP42+AU42+BM42+BU42+BX42+CA42+CD42+CG42+CM42+CP42+CV42+CY42+DE42</f>
        <v>1321.4138</v>
      </c>
      <c r="M42" s="54" t="n">
        <f aca="false">L42/K42*100</f>
        <v>91.4473217993079</v>
      </c>
      <c r="N42" s="54" t="n">
        <f aca="false">L42/J42*100</f>
        <v>12.798940374259</v>
      </c>
      <c r="O42" s="54" t="n">
        <f aca="false">T42+AD42</f>
        <v>4240.6</v>
      </c>
      <c r="P42" s="54" t="n">
        <f aca="false">U42+AE42</f>
        <v>750</v>
      </c>
      <c r="Q42" s="54" t="n">
        <f aca="false">V42+AF42</f>
        <v>830.6414</v>
      </c>
      <c r="R42" s="54" t="n">
        <f aca="false">Q42/P42*100</f>
        <v>110.752186666667</v>
      </c>
      <c r="S42" s="54" t="n">
        <f aca="false">Q42/O42*100</f>
        <v>19.587827194265</v>
      </c>
      <c r="T42" s="54" t="n">
        <v>0</v>
      </c>
      <c r="U42" s="54" t="n">
        <v>0</v>
      </c>
      <c r="V42" s="54" t="n">
        <v>0</v>
      </c>
      <c r="W42" s="54" t="n">
        <v>0</v>
      </c>
      <c r="X42" s="54" t="n">
        <v>0</v>
      </c>
      <c r="Y42" s="54" t="n">
        <v>2516.2</v>
      </c>
      <c r="Z42" s="54" t="n">
        <v>370</v>
      </c>
      <c r="AA42" s="54" t="n">
        <v>277.6624</v>
      </c>
      <c r="AB42" s="54" t="n">
        <f aca="false">AA42/Z42*100</f>
        <v>75.0438918918919</v>
      </c>
      <c r="AC42" s="54" t="n">
        <f aca="false">AA42/Y42*100</f>
        <v>11.0349892695334</v>
      </c>
      <c r="AD42" s="54" t="n">
        <v>4240.6</v>
      </c>
      <c r="AE42" s="54" t="n">
        <v>750</v>
      </c>
      <c r="AF42" s="54" t="n">
        <v>830.6414</v>
      </c>
      <c r="AG42" s="54" t="n">
        <f aca="false">AF42/AE42*100</f>
        <v>110.752186666667</v>
      </c>
      <c r="AH42" s="54" t="n">
        <f aca="false">AF42/AD42*100</f>
        <v>19.587827194265</v>
      </c>
      <c r="AI42" s="54" t="n">
        <v>98</v>
      </c>
      <c r="AJ42" s="54" t="n">
        <v>25</v>
      </c>
      <c r="AK42" s="54" t="n">
        <v>85.84</v>
      </c>
      <c r="AL42" s="54" t="n">
        <f aca="false">AK42/AJ42*100</f>
        <v>343.36</v>
      </c>
      <c r="AM42" s="54" t="n">
        <f aca="false">AK42/AI42*100</f>
        <v>87.5918367346939</v>
      </c>
      <c r="AN42" s="54" t="n">
        <v>0</v>
      </c>
      <c r="AO42" s="54" t="n">
        <v>0</v>
      </c>
      <c r="AP42" s="54" t="n">
        <v>0</v>
      </c>
      <c r="AQ42" s="54" t="n">
        <v>0</v>
      </c>
      <c r="AR42" s="54" t="n">
        <v>0</v>
      </c>
      <c r="AS42" s="54" t="n">
        <v>0</v>
      </c>
      <c r="AT42" s="54" t="n">
        <v>0</v>
      </c>
      <c r="AU42" s="54" t="n">
        <v>0</v>
      </c>
      <c r="AV42" s="54" t="n">
        <v>0</v>
      </c>
      <c r="AW42" s="54" t="n">
        <v>0</v>
      </c>
      <c r="AX42" s="54" t="n">
        <v>0</v>
      </c>
      <c r="AY42" s="54" t="n">
        <v>37765.7492747518</v>
      </c>
      <c r="AZ42" s="54" t="n">
        <v>9441.43731868796</v>
      </c>
      <c r="BA42" s="54" t="n">
        <v>6294.2</v>
      </c>
      <c r="BB42" s="54" t="n">
        <v>0</v>
      </c>
      <c r="BC42" s="54" t="n">
        <v>0</v>
      </c>
      <c r="BD42" s="54" t="n">
        <v>0</v>
      </c>
      <c r="BE42" s="54" t="n">
        <v>0</v>
      </c>
      <c r="BF42" s="54" t="n">
        <v>0</v>
      </c>
      <c r="BG42" s="54" t="n">
        <v>0</v>
      </c>
      <c r="BH42" s="54" t="n">
        <v>0</v>
      </c>
      <c r="BI42" s="54" t="n">
        <v>0</v>
      </c>
      <c r="BJ42" s="54" t="n">
        <v>0</v>
      </c>
      <c r="BK42" s="54" t="n">
        <v>0</v>
      </c>
      <c r="BL42" s="54" t="n">
        <v>0</v>
      </c>
      <c r="BM42" s="54" t="n">
        <v>0</v>
      </c>
      <c r="BN42" s="54" t="n">
        <f aca="false">BS42+BV42+BY42+CB42</f>
        <v>819.6</v>
      </c>
      <c r="BO42" s="54" t="n">
        <f aca="false">BT42+BW42+BZ42+CC42</f>
        <v>150</v>
      </c>
      <c r="BP42" s="54" t="n">
        <f aca="false">BU42+BX42+CA42+CD42</f>
        <v>38.14</v>
      </c>
      <c r="BQ42" s="54" t="n">
        <f aca="false">BP42/BO42*100</f>
        <v>25.4266666666667</v>
      </c>
      <c r="BR42" s="54" t="n">
        <f aca="false">BP42/BN42*100</f>
        <v>4.65348950707662</v>
      </c>
      <c r="BS42" s="54" t="n">
        <v>819.6</v>
      </c>
      <c r="BT42" s="54" t="n">
        <v>150</v>
      </c>
      <c r="BU42" s="54" t="n">
        <v>38.14</v>
      </c>
      <c r="BV42" s="54" t="n">
        <v>0</v>
      </c>
      <c r="BW42" s="54" t="n">
        <v>0</v>
      </c>
      <c r="BX42" s="54" t="n">
        <v>0</v>
      </c>
      <c r="BY42" s="54" t="n">
        <v>0</v>
      </c>
      <c r="BZ42" s="54" t="n">
        <v>0</v>
      </c>
      <c r="CA42" s="54" t="n">
        <v>0</v>
      </c>
      <c r="CB42" s="54" t="n">
        <v>0</v>
      </c>
      <c r="CC42" s="54" t="n">
        <v>0</v>
      </c>
      <c r="CD42" s="54" t="n">
        <v>0</v>
      </c>
      <c r="CE42" s="54" t="n">
        <v>0</v>
      </c>
      <c r="CF42" s="54" t="n">
        <v>0</v>
      </c>
      <c r="CG42" s="54" t="n">
        <v>0</v>
      </c>
      <c r="CH42" s="54" t="n">
        <v>0</v>
      </c>
      <c r="CI42" s="54" t="n">
        <v>0</v>
      </c>
      <c r="CJ42" s="54" t="n">
        <v>0</v>
      </c>
      <c r="CK42" s="54" t="n">
        <v>0</v>
      </c>
      <c r="CL42" s="54" t="n">
        <v>0</v>
      </c>
      <c r="CM42" s="54" t="n">
        <v>0</v>
      </c>
      <c r="CN42" s="54" t="n">
        <v>2650</v>
      </c>
      <c r="CO42" s="54" t="n">
        <v>150</v>
      </c>
      <c r="CP42" s="54" t="n">
        <v>89.13</v>
      </c>
      <c r="CQ42" s="54" t="n">
        <v>850</v>
      </c>
      <c r="CR42" s="54" t="n">
        <v>150</v>
      </c>
      <c r="CS42" s="54" t="n">
        <v>89.13</v>
      </c>
      <c r="CT42" s="54" t="n">
        <v>0</v>
      </c>
      <c r="CU42" s="54" t="n">
        <v>0</v>
      </c>
      <c r="CV42" s="54" t="n">
        <v>0</v>
      </c>
      <c r="CW42" s="54" t="n">
        <v>0</v>
      </c>
      <c r="CX42" s="54" t="n">
        <v>0</v>
      </c>
      <c r="CY42" s="54" t="n">
        <v>0</v>
      </c>
      <c r="CZ42" s="54" t="n">
        <v>0</v>
      </c>
      <c r="DA42" s="54" t="n">
        <v>0</v>
      </c>
      <c r="DB42" s="54" t="n">
        <v>0</v>
      </c>
      <c r="DC42" s="54" t="n">
        <v>0</v>
      </c>
      <c r="DD42" s="54" t="n">
        <v>0</v>
      </c>
      <c r="DE42" s="54" t="n">
        <v>0</v>
      </c>
      <c r="DF42" s="54" t="n">
        <v>0</v>
      </c>
      <c r="DG42" s="54" t="n">
        <f aca="false">T42+Y42+AD42+AI42+AN42+AS42+AV42+AY42+BB42+BE42+BH42+BK42+BS42+BV42+BY42+CB42+CE42+CH42+CK42+CN42+CT42+CW42+CZ42+DC42</f>
        <v>48090.1492747518</v>
      </c>
      <c r="DH42" s="54" t="n">
        <f aca="false">U42+Z42+AE42+AJ42+AO42+AT42+AW42+AZ42+BC42+BF42+BI42+BL42+BT42+BW42+BZ42+CC42+CF42+CI42+CL42+CO42+CU42+CX42+DA42+DD42</f>
        <v>10886.437318688</v>
      </c>
      <c r="DI42" s="54" t="n">
        <f aca="false">V42+AA42+AF42+AK42+AP42+AU42+AX42+BA42+BD42+BG42+BJ42+BM42+BU42+BX42+CA42+CD42+CG42+CJ42+CM42+CP42+CV42+CY42+DB42+DE42+DF42</f>
        <v>7615.6138</v>
      </c>
      <c r="DJ42" s="54" t="n">
        <v>0</v>
      </c>
      <c r="DK42" s="54" t="n">
        <v>0</v>
      </c>
      <c r="DL42" s="54" t="n">
        <v>0</v>
      </c>
      <c r="DM42" s="54" t="n">
        <v>0</v>
      </c>
      <c r="DN42" s="54" t="n">
        <v>0</v>
      </c>
      <c r="DO42" s="54" t="n">
        <v>0</v>
      </c>
      <c r="DP42" s="54" t="n">
        <v>0</v>
      </c>
      <c r="DQ42" s="54" t="n">
        <v>0</v>
      </c>
      <c r="DR42" s="54" t="n">
        <v>0</v>
      </c>
      <c r="DS42" s="54" t="n">
        <v>0</v>
      </c>
      <c r="DT42" s="54" t="n">
        <v>0</v>
      </c>
      <c r="DU42" s="54" t="n">
        <v>0</v>
      </c>
      <c r="DV42" s="54" t="n">
        <v>0</v>
      </c>
      <c r="DW42" s="54" t="n">
        <v>0</v>
      </c>
      <c r="DX42" s="54" t="n">
        <v>0</v>
      </c>
      <c r="DY42" s="54" t="n">
        <v>0</v>
      </c>
      <c r="DZ42" s="54" t="n">
        <v>0</v>
      </c>
      <c r="EA42" s="54" t="n">
        <v>0</v>
      </c>
      <c r="EB42" s="54" t="n">
        <v>0</v>
      </c>
      <c r="EC42" s="54" t="n">
        <f aca="false">DJ42+DM42+DP42+DS42+DV42+DY42</f>
        <v>0</v>
      </c>
      <c r="ED42" s="54" t="n">
        <f aca="false">DK42+DN42+DQ42+DT42+DW42+DZ42</f>
        <v>0</v>
      </c>
      <c r="EE42" s="54" t="n">
        <f aca="false">DL42+DO42+DR42+DU42+DX42+EA42+EB42</f>
        <v>0</v>
      </c>
    </row>
    <row r="43" s="57" customFormat="true" ht="25.5" hidden="false" customHeight="true" outlineLevel="0" collapsed="false">
      <c r="A43" s="52" t="n">
        <v>34</v>
      </c>
      <c r="B43" s="58" t="s">
        <v>91</v>
      </c>
      <c r="C43" s="54" t="n">
        <v>5.366</v>
      </c>
      <c r="D43" s="54" t="n">
        <v>20.0006</v>
      </c>
      <c r="E43" s="54" t="n">
        <f aca="false">DG43+EC43-DY43</f>
        <v>22453.5861693806</v>
      </c>
      <c r="F43" s="54" t="n">
        <f aca="false">DH43+ED43-DZ43</f>
        <v>5490.02154234516</v>
      </c>
      <c r="G43" s="54" t="n">
        <f aca="false">DI43+EE43-EA43</f>
        <v>2532</v>
      </c>
      <c r="H43" s="54" t="n">
        <f aca="false">G43/F43*100</f>
        <v>46.1200376076924</v>
      </c>
      <c r="I43" s="54" t="n">
        <f aca="false">G43/E43*100</f>
        <v>11.2765951100178</v>
      </c>
      <c r="J43" s="54" t="n">
        <f aca="false">T43+Y43+AD43+AI43+AN43+AS43+BK43+BS43+BV43+BY43+CB43+CE43+CK43+CN43+CT43+CW43+DC43</f>
        <v>7261.5</v>
      </c>
      <c r="K43" s="54" t="n">
        <f aca="false">U43+Z43+AE43+AJ43+AO43+AT43+BL43+BT43+BW43+BZ43+CC43+CF43+CL43+CO43+CU43+CX43+DD43</f>
        <v>1692</v>
      </c>
      <c r="L43" s="54" t="n">
        <f aca="false">V43+AA43+AF43+AK43+AP43+AU43+BM43+BU43+BX43+CA43+CD43+CG43+CM43+CP43+CV43+CY43+DE43</f>
        <v>0</v>
      </c>
      <c r="M43" s="54" t="n">
        <f aca="false">L43/K43*100</f>
        <v>0</v>
      </c>
      <c r="N43" s="54" t="n">
        <f aca="false">L43/J43*100</f>
        <v>0</v>
      </c>
      <c r="O43" s="54" t="n">
        <f aca="false">T43+AD43</f>
        <v>2620</v>
      </c>
      <c r="P43" s="54" t="n">
        <f aca="false">U43+AE43</f>
        <v>640</v>
      </c>
      <c r="Q43" s="54" t="n">
        <f aca="false">V43+AF43</f>
        <v>0</v>
      </c>
      <c r="R43" s="54" t="n">
        <f aca="false">Q43/P43*100</f>
        <v>0</v>
      </c>
      <c r="S43" s="54" t="n">
        <f aca="false">Q43/O43*100</f>
        <v>0</v>
      </c>
      <c r="T43" s="54" t="n">
        <v>0</v>
      </c>
      <c r="U43" s="54" t="n">
        <v>0</v>
      </c>
      <c r="V43" s="54" t="n">
        <v>0</v>
      </c>
      <c r="W43" s="54" t="n">
        <v>0</v>
      </c>
      <c r="X43" s="54" t="n">
        <v>0</v>
      </c>
      <c r="Y43" s="54" t="n">
        <v>2100</v>
      </c>
      <c r="Z43" s="54" t="n">
        <v>440</v>
      </c>
      <c r="AA43" s="54" t="n">
        <v>0</v>
      </c>
      <c r="AB43" s="54" t="n">
        <f aca="false">AA43/Z43*100</f>
        <v>0</v>
      </c>
      <c r="AC43" s="54" t="n">
        <f aca="false">AA43/Y43*100</f>
        <v>0</v>
      </c>
      <c r="AD43" s="54" t="n">
        <v>2620</v>
      </c>
      <c r="AE43" s="54" t="n">
        <v>640</v>
      </c>
      <c r="AF43" s="54" t="n">
        <v>0</v>
      </c>
      <c r="AG43" s="54" t="n">
        <f aca="false">AF43/AE43*100</f>
        <v>0</v>
      </c>
      <c r="AH43" s="54" t="n">
        <f aca="false">AF43/AD43*100</f>
        <v>0</v>
      </c>
      <c r="AI43" s="54" t="n">
        <v>48</v>
      </c>
      <c r="AJ43" s="54" t="n">
        <v>12</v>
      </c>
      <c r="AK43" s="54" t="n">
        <v>0</v>
      </c>
      <c r="AL43" s="54" t="n">
        <f aca="false">AK43/AJ43*100</f>
        <v>0</v>
      </c>
      <c r="AM43" s="54" t="n">
        <f aca="false">AK43/AI43*100</f>
        <v>0</v>
      </c>
      <c r="AN43" s="54" t="n">
        <v>0</v>
      </c>
      <c r="AO43" s="54" t="n">
        <v>0</v>
      </c>
      <c r="AP43" s="54" t="n">
        <v>0</v>
      </c>
      <c r="AQ43" s="54" t="n">
        <v>0</v>
      </c>
      <c r="AR43" s="54" t="n">
        <v>0</v>
      </c>
      <c r="AS43" s="54" t="n">
        <v>0</v>
      </c>
      <c r="AT43" s="54" t="n">
        <v>0</v>
      </c>
      <c r="AU43" s="54" t="n">
        <v>0</v>
      </c>
      <c r="AV43" s="54" t="n">
        <v>0</v>
      </c>
      <c r="AW43" s="54" t="n">
        <v>0</v>
      </c>
      <c r="AX43" s="54" t="n">
        <v>0</v>
      </c>
      <c r="AY43" s="54" t="n">
        <v>15192.0861693806</v>
      </c>
      <c r="AZ43" s="54" t="n">
        <v>3798.02154234516</v>
      </c>
      <c r="BA43" s="54" t="n">
        <v>2532</v>
      </c>
      <c r="BB43" s="54" t="n">
        <v>0</v>
      </c>
      <c r="BC43" s="54" t="n">
        <v>0</v>
      </c>
      <c r="BD43" s="54" t="n">
        <v>0</v>
      </c>
      <c r="BE43" s="54" t="n">
        <v>0</v>
      </c>
      <c r="BF43" s="54" t="n">
        <v>0</v>
      </c>
      <c r="BG43" s="54" t="n">
        <v>0</v>
      </c>
      <c r="BH43" s="54" t="n">
        <v>0</v>
      </c>
      <c r="BI43" s="54" t="n">
        <v>0</v>
      </c>
      <c r="BJ43" s="54" t="n">
        <v>0</v>
      </c>
      <c r="BK43" s="54" t="n">
        <v>0</v>
      </c>
      <c r="BL43" s="54" t="n">
        <v>0</v>
      </c>
      <c r="BM43" s="54" t="n">
        <v>0</v>
      </c>
      <c r="BN43" s="54" t="n">
        <f aca="false">BS43+BV43+BY43+CB43</f>
        <v>1693.5</v>
      </c>
      <c r="BO43" s="54" t="n">
        <f aca="false">BT43+BW43+BZ43+CC43</f>
        <v>400</v>
      </c>
      <c r="BP43" s="54" t="n">
        <f aca="false">BU43+BX43+CA43+CD43</f>
        <v>0</v>
      </c>
      <c r="BQ43" s="54" t="n">
        <f aca="false">BP43/BO43*100</f>
        <v>0</v>
      </c>
      <c r="BR43" s="54" t="n">
        <f aca="false">BP43/BN43*100</f>
        <v>0</v>
      </c>
      <c r="BS43" s="54" t="n">
        <v>1693.5</v>
      </c>
      <c r="BT43" s="54" t="n">
        <v>400</v>
      </c>
      <c r="BU43" s="54" t="n">
        <v>0</v>
      </c>
      <c r="BV43" s="54" t="n">
        <v>0</v>
      </c>
      <c r="BW43" s="54" t="n">
        <v>0</v>
      </c>
      <c r="BX43" s="54" t="n">
        <v>0</v>
      </c>
      <c r="BY43" s="54" t="n">
        <v>0</v>
      </c>
      <c r="BZ43" s="54" t="n">
        <v>0</v>
      </c>
      <c r="CA43" s="54" t="n">
        <v>0</v>
      </c>
      <c r="CB43" s="54" t="n">
        <v>0</v>
      </c>
      <c r="CC43" s="54" t="n">
        <v>0</v>
      </c>
      <c r="CD43" s="54" t="n">
        <v>0</v>
      </c>
      <c r="CE43" s="54" t="n">
        <v>0</v>
      </c>
      <c r="CF43" s="54" t="n">
        <v>0</v>
      </c>
      <c r="CG43" s="54" t="n">
        <v>0</v>
      </c>
      <c r="CH43" s="54" t="n">
        <v>0</v>
      </c>
      <c r="CI43" s="54" t="n">
        <v>0</v>
      </c>
      <c r="CJ43" s="54" t="n">
        <v>0</v>
      </c>
      <c r="CK43" s="54" t="n">
        <v>0</v>
      </c>
      <c r="CL43" s="54" t="n">
        <v>0</v>
      </c>
      <c r="CM43" s="54" t="n">
        <v>0</v>
      </c>
      <c r="CN43" s="54" t="n">
        <v>800</v>
      </c>
      <c r="CO43" s="54" t="n">
        <v>200</v>
      </c>
      <c r="CP43" s="54" t="n">
        <v>0</v>
      </c>
      <c r="CQ43" s="54" t="n">
        <v>800</v>
      </c>
      <c r="CR43" s="54" t="n">
        <v>200</v>
      </c>
      <c r="CS43" s="54" t="n">
        <v>0</v>
      </c>
      <c r="CT43" s="54" t="n">
        <v>0</v>
      </c>
      <c r="CU43" s="54" t="n">
        <v>0</v>
      </c>
      <c r="CV43" s="54" t="n">
        <v>0</v>
      </c>
      <c r="CW43" s="54" t="n">
        <v>0</v>
      </c>
      <c r="CX43" s="54" t="n">
        <v>0</v>
      </c>
      <c r="CY43" s="54" t="n">
        <v>0</v>
      </c>
      <c r="CZ43" s="54" t="n">
        <v>0</v>
      </c>
      <c r="DA43" s="54" t="n">
        <v>0</v>
      </c>
      <c r="DB43" s="54" t="n">
        <v>0</v>
      </c>
      <c r="DC43" s="54" t="n">
        <v>0</v>
      </c>
      <c r="DD43" s="54" t="n">
        <v>0</v>
      </c>
      <c r="DE43" s="54" t="n">
        <v>0</v>
      </c>
      <c r="DF43" s="54" t="n">
        <v>0</v>
      </c>
      <c r="DG43" s="54" t="n">
        <f aca="false">T43+Y43+AD43+AI43+AN43+AS43+AV43+AY43+BB43+BE43+BH43+BK43+BS43+BV43+BY43+CB43+CE43+CH43+CK43+CN43+CT43+CW43+CZ43+DC43</f>
        <v>22453.5861693806</v>
      </c>
      <c r="DH43" s="54" t="n">
        <f aca="false">U43+Z43+AE43+AJ43+AO43+AT43+AW43+AZ43+BC43+BF43+BI43+BL43+BT43+BW43+BZ43+CC43+CF43+CI43+CL43+CO43+CU43+CX43+DA43+DD43</f>
        <v>5490.02154234516</v>
      </c>
      <c r="DI43" s="54" t="n">
        <f aca="false">V43+AA43+AF43+AK43+AP43+AU43+AX43+BA43+BD43+BG43+BJ43+BM43+BU43+BX43+CA43+CD43+CG43+CJ43+CM43+CP43+CV43+CY43+DB43+DE43+DF43</f>
        <v>2532</v>
      </c>
      <c r="DJ43" s="54" t="n">
        <v>0</v>
      </c>
      <c r="DK43" s="54" t="n">
        <v>0</v>
      </c>
      <c r="DL43" s="54" t="n">
        <v>0</v>
      </c>
      <c r="DM43" s="54" t="n">
        <v>0</v>
      </c>
      <c r="DN43" s="54" t="n">
        <v>0</v>
      </c>
      <c r="DO43" s="54" t="n">
        <v>0</v>
      </c>
      <c r="DP43" s="54" t="n">
        <v>0</v>
      </c>
      <c r="DQ43" s="54" t="n">
        <v>0</v>
      </c>
      <c r="DR43" s="54" t="n">
        <v>0</v>
      </c>
      <c r="DS43" s="54" t="n">
        <v>0</v>
      </c>
      <c r="DT43" s="54" t="n">
        <v>0</v>
      </c>
      <c r="DU43" s="54" t="n">
        <v>0</v>
      </c>
      <c r="DV43" s="54" t="n">
        <v>0</v>
      </c>
      <c r="DW43" s="54" t="n">
        <v>0</v>
      </c>
      <c r="DX43" s="54" t="n">
        <v>0</v>
      </c>
      <c r="DY43" s="54" t="n">
        <v>0</v>
      </c>
      <c r="DZ43" s="54" t="n">
        <v>0</v>
      </c>
      <c r="EA43" s="54" t="n">
        <v>0</v>
      </c>
      <c r="EB43" s="54" t="n">
        <v>0</v>
      </c>
      <c r="EC43" s="54" t="n">
        <f aca="false">DJ43+DM43+DP43+DS43+DV43+DY43</f>
        <v>0</v>
      </c>
      <c r="ED43" s="54" t="n">
        <f aca="false">DK43+DN43+DQ43+DT43+DW43+DZ43</f>
        <v>0</v>
      </c>
      <c r="EE43" s="54" t="n">
        <f aca="false">DL43+DO43+DR43+DU43+DX43+EA43+EB43</f>
        <v>0</v>
      </c>
    </row>
    <row r="44" s="57" customFormat="true" ht="25.5" hidden="false" customHeight="true" outlineLevel="0" collapsed="false">
      <c r="A44" s="52" t="n">
        <v>35</v>
      </c>
      <c r="B44" s="58" t="s">
        <v>92</v>
      </c>
      <c r="C44" s="54" t="n">
        <v>790.2626</v>
      </c>
      <c r="D44" s="54" t="n">
        <v>2481.1981</v>
      </c>
      <c r="E44" s="54" t="n">
        <f aca="false">DG44+EC44-DY44</f>
        <v>11805.8555605733</v>
      </c>
      <c r="F44" s="54" t="n">
        <f aca="false">DH44+ED44-DZ44</f>
        <v>2714.01389014331</v>
      </c>
      <c r="G44" s="54" t="n">
        <f aca="false">DI44+EE44-EA44</f>
        <v>1641.1</v>
      </c>
      <c r="H44" s="54" t="n">
        <f aca="false">G44/F44*100</f>
        <v>60.4676345231727</v>
      </c>
      <c r="I44" s="54" t="n">
        <f aca="false">G44/E44*100</f>
        <v>13.9007291049757</v>
      </c>
      <c r="J44" s="54" t="n">
        <f aca="false">T44+Y44+AD44+AI44+AN44+AS44+BK44+BS44+BV44+BY44+CB44+CE44+CK44+CN44+CT44+CW44+DC44</f>
        <v>5146.6</v>
      </c>
      <c r="K44" s="54" t="n">
        <f aca="false">U44+Z44+AE44+AJ44+AO44+AT44+BL44+BT44+BW44+BZ44+CC44+CF44+CL44+CO44+CU44+CX44+DD44</f>
        <v>1049.2</v>
      </c>
      <c r="L44" s="54" t="n">
        <f aca="false">V44+AA44+AF44+AK44+AP44+AU44+BM44+BU44+BX44+CA44+CD44+CG44+CM44+CP44+CV44+CY44+DE44</f>
        <v>531.3</v>
      </c>
      <c r="M44" s="54" t="n">
        <f aca="false">L44/K44*100</f>
        <v>50.6385817765917</v>
      </c>
      <c r="N44" s="54" t="n">
        <f aca="false">L44/J44*100</f>
        <v>10.3233202502623</v>
      </c>
      <c r="O44" s="54" t="n">
        <f aca="false">T44+AD44</f>
        <v>1360.6</v>
      </c>
      <c r="P44" s="54" t="n">
        <f aca="false">U44+AE44</f>
        <v>200</v>
      </c>
      <c r="Q44" s="54" t="n">
        <f aca="false">V44+AF44</f>
        <v>125.3</v>
      </c>
      <c r="R44" s="54" t="n">
        <f aca="false">Q44/P44*100</f>
        <v>62.65</v>
      </c>
      <c r="S44" s="54" t="n">
        <f aca="false">Q44/O44*100</f>
        <v>9.20917242393062</v>
      </c>
      <c r="T44" s="54" t="n">
        <v>0.6</v>
      </c>
      <c r="U44" s="54" t="n">
        <v>0</v>
      </c>
      <c r="V44" s="54" t="n">
        <v>0</v>
      </c>
      <c r="W44" s="54" t="n">
        <v>0</v>
      </c>
      <c r="X44" s="54" t="n">
        <f aca="false">V44/T44*100</f>
        <v>0</v>
      </c>
      <c r="Y44" s="54" t="n">
        <v>1900</v>
      </c>
      <c r="Z44" s="54" t="n">
        <v>387.2</v>
      </c>
      <c r="AA44" s="54" t="n">
        <v>6</v>
      </c>
      <c r="AB44" s="54" t="n">
        <f aca="false">AA44/Z44*100</f>
        <v>1.5495867768595</v>
      </c>
      <c r="AC44" s="54" t="n">
        <f aca="false">AA44/Y44*100</f>
        <v>0.315789473684211</v>
      </c>
      <c r="AD44" s="54" t="n">
        <v>1360</v>
      </c>
      <c r="AE44" s="54" t="n">
        <v>200</v>
      </c>
      <c r="AF44" s="54" t="n">
        <v>125.3</v>
      </c>
      <c r="AG44" s="54" t="n">
        <f aca="false">AF44/AE44*100</f>
        <v>62.65</v>
      </c>
      <c r="AH44" s="54" t="n">
        <f aca="false">AF44/AD44*100</f>
        <v>9.21323529411765</v>
      </c>
      <c r="AI44" s="54" t="n">
        <v>40</v>
      </c>
      <c r="AJ44" s="54" t="n">
        <v>10</v>
      </c>
      <c r="AK44" s="54" t="n">
        <v>0</v>
      </c>
      <c r="AL44" s="54" t="n">
        <f aca="false">AK44/AJ44*100</f>
        <v>0</v>
      </c>
      <c r="AM44" s="54" t="n">
        <f aca="false">AK44/AI44*100</f>
        <v>0</v>
      </c>
      <c r="AN44" s="54" t="n">
        <v>0</v>
      </c>
      <c r="AO44" s="54" t="n">
        <v>0</v>
      </c>
      <c r="AP44" s="54" t="n">
        <v>0</v>
      </c>
      <c r="AQ44" s="54" t="n">
        <v>0</v>
      </c>
      <c r="AR44" s="54" t="n">
        <v>0</v>
      </c>
      <c r="AS44" s="54" t="n">
        <v>0</v>
      </c>
      <c r="AT44" s="54" t="n">
        <v>0</v>
      </c>
      <c r="AU44" s="54" t="n">
        <v>0</v>
      </c>
      <c r="AV44" s="54" t="n">
        <v>0</v>
      </c>
      <c r="AW44" s="54" t="n">
        <v>0</v>
      </c>
      <c r="AX44" s="54" t="n">
        <v>0</v>
      </c>
      <c r="AY44" s="54" t="n">
        <v>6659.25556057325</v>
      </c>
      <c r="AZ44" s="54" t="n">
        <v>1664.81389014331</v>
      </c>
      <c r="BA44" s="54" t="n">
        <v>1109.8</v>
      </c>
      <c r="BB44" s="54" t="n">
        <v>0</v>
      </c>
      <c r="BC44" s="54" t="n">
        <v>0</v>
      </c>
      <c r="BD44" s="54" t="n">
        <v>0</v>
      </c>
      <c r="BE44" s="54" t="n">
        <v>0</v>
      </c>
      <c r="BF44" s="54" t="n">
        <v>0</v>
      </c>
      <c r="BG44" s="54" t="n">
        <v>0</v>
      </c>
      <c r="BH44" s="54" t="n">
        <v>0</v>
      </c>
      <c r="BI44" s="54" t="n">
        <v>0</v>
      </c>
      <c r="BJ44" s="54" t="n">
        <v>0</v>
      </c>
      <c r="BK44" s="54" t="n">
        <v>0</v>
      </c>
      <c r="BL44" s="54" t="n">
        <v>0</v>
      </c>
      <c r="BM44" s="54" t="n">
        <v>0</v>
      </c>
      <c r="BN44" s="54" t="n">
        <f aca="false">BS44+BV44+BY44+CB44</f>
        <v>1646</v>
      </c>
      <c r="BO44" s="54" t="n">
        <f aca="false">BT44+BW44+BZ44+CC44</f>
        <v>397</v>
      </c>
      <c r="BP44" s="54" t="n">
        <f aca="false">BU44+BX44+CA44+CD44</f>
        <v>400</v>
      </c>
      <c r="BQ44" s="54" t="n">
        <f aca="false">BP44/BO44*100</f>
        <v>100.755667506297</v>
      </c>
      <c r="BR44" s="54" t="n">
        <f aca="false">BP44/BN44*100</f>
        <v>24.3013365735115</v>
      </c>
      <c r="BS44" s="54" t="n">
        <v>1646</v>
      </c>
      <c r="BT44" s="54" t="n">
        <v>397</v>
      </c>
      <c r="BU44" s="54" t="n">
        <v>400</v>
      </c>
      <c r="BV44" s="54" t="n">
        <v>0</v>
      </c>
      <c r="BW44" s="54" t="n">
        <v>0</v>
      </c>
      <c r="BX44" s="54" t="n">
        <v>0</v>
      </c>
      <c r="BY44" s="54" t="n">
        <v>0</v>
      </c>
      <c r="BZ44" s="54" t="n">
        <v>0</v>
      </c>
      <c r="CA44" s="54" t="n">
        <v>0</v>
      </c>
      <c r="CB44" s="54" t="n">
        <v>0</v>
      </c>
      <c r="CC44" s="54" t="n">
        <v>0</v>
      </c>
      <c r="CD44" s="54" t="n">
        <v>0</v>
      </c>
      <c r="CE44" s="54" t="n">
        <v>0</v>
      </c>
      <c r="CF44" s="54" t="n">
        <v>0</v>
      </c>
      <c r="CG44" s="54" t="n">
        <v>0</v>
      </c>
      <c r="CH44" s="54" t="n">
        <v>0</v>
      </c>
      <c r="CI44" s="54" t="n">
        <v>0</v>
      </c>
      <c r="CJ44" s="54" t="n">
        <v>0</v>
      </c>
      <c r="CK44" s="54" t="n">
        <v>0</v>
      </c>
      <c r="CL44" s="54" t="n">
        <v>0</v>
      </c>
      <c r="CM44" s="54" t="n">
        <v>0</v>
      </c>
      <c r="CN44" s="54" t="n">
        <v>200</v>
      </c>
      <c r="CO44" s="54" t="n">
        <v>55</v>
      </c>
      <c r="CP44" s="54" t="n">
        <v>0</v>
      </c>
      <c r="CQ44" s="54" t="n">
        <v>180</v>
      </c>
      <c r="CR44" s="54" t="n">
        <v>50</v>
      </c>
      <c r="CS44" s="54" t="n">
        <v>0</v>
      </c>
      <c r="CT44" s="54" t="n">
        <v>0</v>
      </c>
      <c r="CU44" s="54" t="n">
        <v>0</v>
      </c>
      <c r="CV44" s="54" t="n">
        <v>0</v>
      </c>
      <c r="CW44" s="54" t="n">
        <v>0</v>
      </c>
      <c r="CX44" s="54" t="n">
        <v>0</v>
      </c>
      <c r="CY44" s="54" t="n">
        <v>0</v>
      </c>
      <c r="CZ44" s="54" t="n">
        <v>0</v>
      </c>
      <c r="DA44" s="54" t="n">
        <v>0</v>
      </c>
      <c r="DB44" s="54" t="n">
        <v>0</v>
      </c>
      <c r="DC44" s="54" t="n">
        <v>0</v>
      </c>
      <c r="DD44" s="54" t="n">
        <v>0</v>
      </c>
      <c r="DE44" s="54" t="n">
        <v>0</v>
      </c>
      <c r="DF44" s="54" t="n">
        <v>0</v>
      </c>
      <c r="DG44" s="54" t="n">
        <f aca="false">T44+Y44+AD44+AI44+AN44+AS44+AV44+AY44+BB44+BE44+BH44+BK44+BS44+BV44+BY44+CB44+CE44+CH44+CK44+CN44+CT44+CW44+CZ44+DC44</f>
        <v>11805.8555605733</v>
      </c>
      <c r="DH44" s="54" t="n">
        <f aca="false">U44+Z44+AE44+AJ44+AO44+AT44+AW44+AZ44+BC44+BF44+BI44+BL44+BT44+BW44+BZ44+CC44+CF44+CI44+CL44+CO44+CU44+CX44+DA44+DD44</f>
        <v>2714.01389014331</v>
      </c>
      <c r="DI44" s="54" t="n">
        <f aca="false">V44+AA44+AF44+AK44+AP44+AU44+AX44+BA44+BD44+BG44+BJ44+BM44+BU44+BX44+CA44+CD44+CG44+CJ44+CM44+CP44+CV44+CY44+DB44+DE44+DF44</f>
        <v>1641.1</v>
      </c>
      <c r="DJ44" s="54" t="n">
        <v>0</v>
      </c>
      <c r="DK44" s="54" t="n">
        <v>0</v>
      </c>
      <c r="DL44" s="54" t="n">
        <v>0</v>
      </c>
      <c r="DM44" s="54" t="n">
        <v>0</v>
      </c>
      <c r="DN44" s="54" t="n">
        <v>0</v>
      </c>
      <c r="DO44" s="54" t="n">
        <v>0</v>
      </c>
      <c r="DP44" s="54" t="n">
        <v>0</v>
      </c>
      <c r="DQ44" s="54" t="n">
        <v>0</v>
      </c>
      <c r="DR44" s="54" t="n">
        <v>0</v>
      </c>
      <c r="DS44" s="54" t="n">
        <v>0</v>
      </c>
      <c r="DT44" s="54" t="n">
        <v>0</v>
      </c>
      <c r="DU44" s="54" t="n">
        <v>0</v>
      </c>
      <c r="DV44" s="54" t="n">
        <v>0</v>
      </c>
      <c r="DW44" s="54" t="n">
        <v>0</v>
      </c>
      <c r="DX44" s="54" t="n">
        <v>0</v>
      </c>
      <c r="DY44" s="54" t="n">
        <v>0</v>
      </c>
      <c r="DZ44" s="54" t="n">
        <v>0</v>
      </c>
      <c r="EA44" s="54" t="n">
        <v>0</v>
      </c>
      <c r="EB44" s="54" t="n">
        <v>0</v>
      </c>
      <c r="EC44" s="54" t="n">
        <f aca="false">DJ44+DM44+DP44+DS44+DV44+DY44</f>
        <v>0</v>
      </c>
      <c r="ED44" s="54" t="n">
        <f aca="false">DK44+DN44+DQ44+DT44+DW44+DZ44</f>
        <v>0</v>
      </c>
      <c r="EE44" s="54" t="n">
        <f aca="false">DL44+DO44+DR44+DU44+DX44+EA44+EB44</f>
        <v>0</v>
      </c>
    </row>
    <row r="45" s="57" customFormat="true" ht="25.5" hidden="false" customHeight="true" outlineLevel="0" collapsed="false">
      <c r="A45" s="52" t="n">
        <v>36</v>
      </c>
      <c r="B45" s="59" t="s">
        <v>93</v>
      </c>
      <c r="C45" s="54" t="n">
        <v>476.602</v>
      </c>
      <c r="D45" s="54" t="n">
        <v>10807.8702</v>
      </c>
      <c r="E45" s="54" t="n">
        <f aca="false">DG45+EC45-DY45</f>
        <v>88512.6232338073</v>
      </c>
      <c r="F45" s="54" t="n">
        <f aca="false">DH45+ED45-DZ45</f>
        <v>20364.1308084518</v>
      </c>
      <c r="G45" s="54" t="n">
        <f aca="false">DI45+EE45-EA45</f>
        <v>14011.227</v>
      </c>
      <c r="H45" s="54" t="n">
        <f aca="false">G45/F45*100</f>
        <v>68.8034619880995</v>
      </c>
      <c r="I45" s="54" t="n">
        <f aca="false">G45/E45*100</f>
        <v>15.8296370484797</v>
      </c>
      <c r="J45" s="54" t="n">
        <f aca="false">T45+Y45+AD45+AI45+AN45+AS45+BK45+BS45+BV45+BY45+CB45+CE45+CK45+CN45+CT45+CW45+DC45</f>
        <v>24287.7</v>
      </c>
      <c r="K45" s="54" t="n">
        <f aca="false">U45+Z45+AE45+AJ45+AO45+AT45+BL45+BT45+BW45+BZ45+CC45+CF45+CL45+CO45+CU45+CX45+DD45</f>
        <v>4307.9</v>
      </c>
      <c r="L45" s="54" t="n">
        <f aca="false">V45+AA45+AF45+AK45+AP45+AU45+BM45+BU45+BX45+CA45+CD45+CG45+CM45+CP45+CV45+CY45+DE45</f>
        <v>3307.027</v>
      </c>
      <c r="M45" s="54" t="n">
        <f aca="false">L45/K45*100</f>
        <v>76.7665683975951</v>
      </c>
      <c r="N45" s="54" t="n">
        <f aca="false">L45/J45*100</f>
        <v>13.6160566871297</v>
      </c>
      <c r="O45" s="54" t="n">
        <f aca="false">T45+AD45</f>
        <v>11035.8</v>
      </c>
      <c r="P45" s="54" t="n">
        <f aca="false">U45+AE45</f>
        <v>2003</v>
      </c>
      <c r="Q45" s="54" t="n">
        <f aca="false">V45+AF45</f>
        <v>1861.902</v>
      </c>
      <c r="R45" s="54" t="n">
        <f aca="false">Q45/P45*100</f>
        <v>92.9556665002496</v>
      </c>
      <c r="S45" s="54" t="n">
        <f aca="false">Q45/O45*100</f>
        <v>16.8714728429294</v>
      </c>
      <c r="T45" s="54" t="n">
        <v>11.7</v>
      </c>
      <c r="U45" s="54" t="n">
        <v>3</v>
      </c>
      <c r="V45" s="54" t="n">
        <v>2.661</v>
      </c>
      <c r="W45" s="54" t="n">
        <f aca="false">V45/U45*100</f>
        <v>88.7</v>
      </c>
      <c r="X45" s="54" t="n">
        <f aca="false">V45/T45*100</f>
        <v>22.7435897435897</v>
      </c>
      <c r="Y45" s="54" t="n">
        <v>5050</v>
      </c>
      <c r="Z45" s="54" t="n">
        <v>700</v>
      </c>
      <c r="AA45" s="54" t="n">
        <v>600.125</v>
      </c>
      <c r="AB45" s="54" t="n">
        <f aca="false">AA45/Z45*100</f>
        <v>85.7321428571429</v>
      </c>
      <c r="AC45" s="54" t="n">
        <f aca="false">AA45/Y45*100</f>
        <v>11.8836633663366</v>
      </c>
      <c r="AD45" s="54" t="n">
        <v>11024.1</v>
      </c>
      <c r="AE45" s="54" t="n">
        <v>2000</v>
      </c>
      <c r="AF45" s="54" t="n">
        <v>1859.241</v>
      </c>
      <c r="AG45" s="54" t="n">
        <f aca="false">AF45/AE45*100</f>
        <v>92.96205</v>
      </c>
      <c r="AH45" s="54" t="n">
        <f aca="false">AF45/AD45*100</f>
        <v>16.8652406999211</v>
      </c>
      <c r="AI45" s="54" t="n">
        <v>812</v>
      </c>
      <c r="AJ45" s="54" t="n">
        <v>203</v>
      </c>
      <c r="AK45" s="54" t="n">
        <v>0</v>
      </c>
      <c r="AL45" s="54" t="n">
        <f aca="false">AK45/AJ45*100</f>
        <v>0</v>
      </c>
      <c r="AM45" s="54" t="n">
        <f aca="false">AK45/AI45*100</f>
        <v>0</v>
      </c>
      <c r="AN45" s="54" t="n">
        <v>0</v>
      </c>
      <c r="AO45" s="54" t="n">
        <v>0</v>
      </c>
      <c r="AP45" s="54" t="n">
        <v>0</v>
      </c>
      <c r="AQ45" s="54" t="n">
        <v>0</v>
      </c>
      <c r="AR45" s="54" t="n">
        <v>0</v>
      </c>
      <c r="AS45" s="54" t="n">
        <v>0</v>
      </c>
      <c r="AT45" s="54" t="n">
        <v>0</v>
      </c>
      <c r="AU45" s="54" t="n">
        <v>0</v>
      </c>
      <c r="AV45" s="54" t="n">
        <v>0</v>
      </c>
      <c r="AW45" s="54" t="n">
        <v>0</v>
      </c>
      <c r="AX45" s="54" t="n">
        <v>0</v>
      </c>
      <c r="AY45" s="54" t="n">
        <v>64224.9232338073</v>
      </c>
      <c r="AZ45" s="54" t="n">
        <v>16056.2308084518</v>
      </c>
      <c r="BA45" s="54" t="n">
        <v>10704.2</v>
      </c>
      <c r="BB45" s="54" t="n">
        <v>0</v>
      </c>
      <c r="BC45" s="54" t="n">
        <v>0</v>
      </c>
      <c r="BD45" s="54" t="n">
        <v>0</v>
      </c>
      <c r="BE45" s="54" t="n">
        <v>0</v>
      </c>
      <c r="BF45" s="54" t="n">
        <v>0</v>
      </c>
      <c r="BG45" s="54" t="n">
        <v>0</v>
      </c>
      <c r="BH45" s="54" t="n">
        <v>0</v>
      </c>
      <c r="BI45" s="54" t="n">
        <v>0</v>
      </c>
      <c r="BJ45" s="54" t="n">
        <v>0</v>
      </c>
      <c r="BK45" s="54" t="n">
        <v>0</v>
      </c>
      <c r="BL45" s="54" t="n">
        <v>0</v>
      </c>
      <c r="BM45" s="54" t="n">
        <v>0</v>
      </c>
      <c r="BN45" s="54" t="n">
        <f aca="false">BS45+BV45+BY45+CB45</f>
        <v>1930.5</v>
      </c>
      <c r="BO45" s="54" t="n">
        <f aca="false">BT45+BW45+BZ45+CC45</f>
        <v>482.6</v>
      </c>
      <c r="BP45" s="54" t="n">
        <f aca="false">BU45+BX45+CA45+CD45</f>
        <v>335</v>
      </c>
      <c r="BQ45" s="54" t="n">
        <f aca="false">BP45/BO45*100</f>
        <v>69.4156651471198</v>
      </c>
      <c r="BR45" s="54" t="n">
        <f aca="false">BP45/BN45*100</f>
        <v>17.3530173530174</v>
      </c>
      <c r="BS45" s="54" t="n">
        <v>1930.5</v>
      </c>
      <c r="BT45" s="54" t="n">
        <v>482.6</v>
      </c>
      <c r="BU45" s="54" t="n">
        <v>335</v>
      </c>
      <c r="BV45" s="54" t="n">
        <v>0</v>
      </c>
      <c r="BW45" s="54" t="n">
        <v>0</v>
      </c>
      <c r="BX45" s="54" t="n">
        <v>0</v>
      </c>
      <c r="BY45" s="54" t="n">
        <v>0</v>
      </c>
      <c r="BZ45" s="54" t="n">
        <v>0</v>
      </c>
      <c r="CA45" s="54" t="n">
        <v>0</v>
      </c>
      <c r="CB45" s="54" t="n">
        <v>0</v>
      </c>
      <c r="CC45" s="54" t="n">
        <v>0</v>
      </c>
      <c r="CD45" s="54" t="n">
        <v>0</v>
      </c>
      <c r="CE45" s="54" t="n">
        <v>0</v>
      </c>
      <c r="CF45" s="54" t="n">
        <v>0</v>
      </c>
      <c r="CG45" s="54" t="n">
        <v>0</v>
      </c>
      <c r="CH45" s="54" t="n">
        <v>0</v>
      </c>
      <c r="CI45" s="54" t="n">
        <v>0</v>
      </c>
      <c r="CJ45" s="54" t="n">
        <v>0</v>
      </c>
      <c r="CK45" s="54" t="n">
        <v>0</v>
      </c>
      <c r="CL45" s="54" t="n">
        <v>0</v>
      </c>
      <c r="CM45" s="54" t="n">
        <v>0</v>
      </c>
      <c r="CN45" s="54" t="n">
        <v>5459.4</v>
      </c>
      <c r="CO45" s="54" t="n">
        <v>919.3</v>
      </c>
      <c r="CP45" s="54" t="n">
        <v>510</v>
      </c>
      <c r="CQ45" s="54" t="n">
        <v>1517.4</v>
      </c>
      <c r="CR45" s="54" t="n">
        <v>379.3</v>
      </c>
      <c r="CS45" s="54" t="n">
        <v>150</v>
      </c>
      <c r="CT45" s="54" t="n">
        <v>0</v>
      </c>
      <c r="CU45" s="54" t="n">
        <v>0</v>
      </c>
      <c r="CV45" s="54" t="n">
        <v>0</v>
      </c>
      <c r="CW45" s="54" t="n">
        <v>0</v>
      </c>
      <c r="CX45" s="54" t="n">
        <v>0</v>
      </c>
      <c r="CY45" s="54" t="n">
        <v>0</v>
      </c>
      <c r="CZ45" s="54" t="n">
        <v>0</v>
      </c>
      <c r="DA45" s="54" t="n">
        <v>0</v>
      </c>
      <c r="DB45" s="54" t="n">
        <v>0</v>
      </c>
      <c r="DC45" s="54" t="n">
        <v>0</v>
      </c>
      <c r="DD45" s="54" t="n">
        <v>0</v>
      </c>
      <c r="DE45" s="54" t="n">
        <v>0</v>
      </c>
      <c r="DF45" s="54" t="n">
        <v>0</v>
      </c>
      <c r="DG45" s="54" t="n">
        <f aca="false">T45+Y45+AD45+AI45+AN45+AS45+AV45+AY45+BB45+BE45+BH45+BK45+BS45+BV45+BY45+CB45+CE45+CH45+CK45+CN45+CT45+CW45+CZ45+DC45</f>
        <v>88512.6232338073</v>
      </c>
      <c r="DH45" s="54" t="n">
        <f aca="false">U45+Z45+AE45+AJ45+AO45+AT45+AW45+AZ45+BC45+BF45+BI45+BL45+BT45+BW45+BZ45+CC45+CF45+CI45+CL45+CO45+CU45+CX45+DA45+DD45</f>
        <v>20364.1308084518</v>
      </c>
      <c r="DI45" s="54" t="n">
        <f aca="false">V45+AA45+AF45+AK45+AP45+AU45+AX45+BA45+BD45+BG45+BJ45+BM45+BU45+BX45+CA45+CD45+CG45+CJ45+CM45+CP45+CV45+CY45+DB45+DE45+DF45</f>
        <v>14011.227</v>
      </c>
      <c r="DJ45" s="54" t="n">
        <v>0</v>
      </c>
      <c r="DK45" s="54" t="n">
        <v>0</v>
      </c>
      <c r="DL45" s="54" t="n">
        <v>0</v>
      </c>
      <c r="DM45" s="54" t="n">
        <v>0</v>
      </c>
      <c r="DN45" s="54" t="n">
        <v>0</v>
      </c>
      <c r="DO45" s="54" t="n">
        <v>0</v>
      </c>
      <c r="DP45" s="54" t="n">
        <v>0</v>
      </c>
      <c r="DQ45" s="54" t="n">
        <v>0</v>
      </c>
      <c r="DR45" s="54" t="n">
        <v>0</v>
      </c>
      <c r="DS45" s="54" t="n">
        <v>0</v>
      </c>
      <c r="DT45" s="54" t="n">
        <v>0</v>
      </c>
      <c r="DU45" s="54" t="n">
        <v>0</v>
      </c>
      <c r="DV45" s="54" t="n">
        <v>0</v>
      </c>
      <c r="DW45" s="54" t="n">
        <v>0</v>
      </c>
      <c r="DX45" s="54" t="n">
        <v>0</v>
      </c>
      <c r="DY45" s="54" t="n">
        <v>0</v>
      </c>
      <c r="DZ45" s="54" t="n">
        <v>0</v>
      </c>
      <c r="EA45" s="54" t="n">
        <v>0</v>
      </c>
      <c r="EB45" s="54" t="n">
        <v>0</v>
      </c>
      <c r="EC45" s="54" t="n">
        <f aca="false">DJ45+DM45+DP45+DS45+DV45+DY45</f>
        <v>0</v>
      </c>
      <c r="ED45" s="54" t="n">
        <f aca="false">DK45+DN45+DQ45+DT45+DW45+DZ45</f>
        <v>0</v>
      </c>
      <c r="EE45" s="54" t="n">
        <f aca="false">DL45+DO45+DR45+DU45+DX45+EA45+EB45</f>
        <v>0</v>
      </c>
    </row>
    <row r="46" s="57" customFormat="true" ht="25.5" hidden="false" customHeight="true" outlineLevel="0" collapsed="false">
      <c r="A46" s="52" t="n">
        <v>37</v>
      </c>
      <c r="B46" s="60" t="s">
        <v>94</v>
      </c>
      <c r="C46" s="54" t="n">
        <v>2.7186</v>
      </c>
      <c r="D46" s="54" t="n">
        <v>260.8403</v>
      </c>
      <c r="E46" s="54" t="n">
        <f aca="false">DG46+EC46-DY46</f>
        <v>78624.4978171426</v>
      </c>
      <c r="F46" s="54" t="n">
        <f aca="false">DH46+ED46-DZ46</f>
        <v>17967.2494542857</v>
      </c>
      <c r="G46" s="54" t="n">
        <f aca="false">DI46+EE46-EA46</f>
        <v>12052.56</v>
      </c>
      <c r="H46" s="54" t="n">
        <f aca="false">G46/F46*100</f>
        <v>67.0807183406982</v>
      </c>
      <c r="I46" s="54" t="n">
        <f aca="false">G46/E46*100</f>
        <v>15.329268020294</v>
      </c>
      <c r="J46" s="54" t="n">
        <f aca="false">T46+Y46+AD46+AI46+AN46+AS46+BK46+BS46+BV46+BY46+CB46+CE46+CK46+CN46+CT46+CW46+DC46</f>
        <v>12866.7</v>
      </c>
      <c r="K46" s="54" t="n">
        <f aca="false">U46+Z46+AE46+AJ46+AO46+AT46+BL46+BT46+BW46+BZ46+CC46+CF46+CL46+CO46+CU46+CX46+DD46</f>
        <v>1527.8</v>
      </c>
      <c r="L46" s="54" t="n">
        <f aca="false">V46+AA46+AF46+AK46+AP46+AU46+BM46+BU46+BX46+CA46+CD46+CG46+CM46+CP46+CV46+CY46+DE46</f>
        <v>1092.76</v>
      </c>
      <c r="M46" s="54" t="n">
        <f aca="false">L46/K46*100</f>
        <v>71.5250687262731</v>
      </c>
      <c r="N46" s="54" t="n">
        <f aca="false">L46/J46*100</f>
        <v>8.49293136546278</v>
      </c>
      <c r="O46" s="54" t="n">
        <f aca="false">T46+AD46</f>
        <v>6293.8</v>
      </c>
      <c r="P46" s="54" t="n">
        <f aca="false">U46+AE46</f>
        <v>601</v>
      </c>
      <c r="Q46" s="54" t="n">
        <f aca="false">V46+AF46</f>
        <v>886.35</v>
      </c>
      <c r="R46" s="54" t="n">
        <f aca="false">Q46/P46*100</f>
        <v>147.479201331115</v>
      </c>
      <c r="S46" s="54" t="n">
        <f aca="false">Q46/O46*100</f>
        <v>14.0829069878293</v>
      </c>
      <c r="T46" s="54" t="n">
        <v>4</v>
      </c>
      <c r="U46" s="54" t="n">
        <v>1</v>
      </c>
      <c r="V46" s="54" t="n">
        <v>0</v>
      </c>
      <c r="W46" s="54" t="n">
        <f aca="false">V46/U46*100</f>
        <v>0</v>
      </c>
      <c r="X46" s="54" t="n">
        <f aca="false">V46/T46*100</f>
        <v>0</v>
      </c>
      <c r="Y46" s="54" t="n">
        <v>2020</v>
      </c>
      <c r="Z46" s="54" t="n">
        <v>200</v>
      </c>
      <c r="AA46" s="54" t="n">
        <v>93.41</v>
      </c>
      <c r="AB46" s="54" t="n">
        <f aca="false">AA46/Z46*100</f>
        <v>46.705</v>
      </c>
      <c r="AC46" s="54" t="n">
        <f aca="false">AA46/Y46*100</f>
        <v>4.62425742574258</v>
      </c>
      <c r="AD46" s="54" t="n">
        <v>6289.8</v>
      </c>
      <c r="AE46" s="54" t="n">
        <v>600</v>
      </c>
      <c r="AF46" s="54" t="n">
        <v>886.35</v>
      </c>
      <c r="AG46" s="54" t="n">
        <f aca="false">AF46/AE46*100</f>
        <v>147.725</v>
      </c>
      <c r="AH46" s="54" t="n">
        <f aca="false">AF46/AD46*100</f>
        <v>14.0918630163121</v>
      </c>
      <c r="AI46" s="54" t="n">
        <v>215</v>
      </c>
      <c r="AJ46" s="54" t="n">
        <v>43.5</v>
      </c>
      <c r="AK46" s="54" t="n">
        <v>0</v>
      </c>
      <c r="AL46" s="54" t="n">
        <f aca="false">AK46/AJ46*100</f>
        <v>0</v>
      </c>
      <c r="AM46" s="54" t="n">
        <f aca="false">AK46/AI46*100</f>
        <v>0</v>
      </c>
      <c r="AN46" s="54" t="n">
        <v>0</v>
      </c>
      <c r="AO46" s="54" t="n">
        <v>0</v>
      </c>
      <c r="AP46" s="54" t="n">
        <v>0</v>
      </c>
      <c r="AQ46" s="54" t="n">
        <v>0</v>
      </c>
      <c r="AR46" s="54" t="n">
        <v>0</v>
      </c>
      <c r="AS46" s="54" t="n">
        <v>0</v>
      </c>
      <c r="AT46" s="54" t="n">
        <v>0</v>
      </c>
      <c r="AU46" s="54" t="n">
        <v>0</v>
      </c>
      <c r="AV46" s="54" t="n">
        <v>0</v>
      </c>
      <c r="AW46" s="54" t="n">
        <v>0</v>
      </c>
      <c r="AX46" s="54" t="n">
        <v>0</v>
      </c>
      <c r="AY46" s="54" t="n">
        <v>65757.7978171426</v>
      </c>
      <c r="AZ46" s="54" t="n">
        <v>16439.4494542857</v>
      </c>
      <c r="BA46" s="54" t="n">
        <v>10959.8</v>
      </c>
      <c r="BB46" s="54" t="n">
        <v>0</v>
      </c>
      <c r="BC46" s="54" t="n">
        <v>0</v>
      </c>
      <c r="BD46" s="54" t="n">
        <v>0</v>
      </c>
      <c r="BE46" s="54" t="n">
        <v>0</v>
      </c>
      <c r="BF46" s="54" t="n">
        <v>0</v>
      </c>
      <c r="BG46" s="54" t="n">
        <v>0</v>
      </c>
      <c r="BH46" s="54" t="n">
        <v>0</v>
      </c>
      <c r="BI46" s="54" t="n">
        <v>0</v>
      </c>
      <c r="BJ46" s="54" t="n">
        <v>0</v>
      </c>
      <c r="BK46" s="54" t="n">
        <v>0</v>
      </c>
      <c r="BL46" s="54" t="n">
        <v>0</v>
      </c>
      <c r="BM46" s="54" t="n">
        <v>0</v>
      </c>
      <c r="BN46" s="54" t="n">
        <f aca="false">BS46+BV46+BY46+CB46</f>
        <v>1316.5</v>
      </c>
      <c r="BO46" s="54" t="n">
        <f aca="false">BT46+BW46+BZ46+CC46</f>
        <v>328.3</v>
      </c>
      <c r="BP46" s="54" t="n">
        <f aca="false">BU46+BX46+CA46+CD46</f>
        <v>60</v>
      </c>
      <c r="BQ46" s="54" t="n">
        <f aca="false">BP46/BO46*100</f>
        <v>18.2759671032592</v>
      </c>
      <c r="BR46" s="54" t="n">
        <f aca="false">BP46/BN46*100</f>
        <v>4.55753892897835</v>
      </c>
      <c r="BS46" s="54" t="n">
        <v>750.5</v>
      </c>
      <c r="BT46" s="54" t="n">
        <v>186.8</v>
      </c>
      <c r="BU46" s="54" t="n">
        <v>60</v>
      </c>
      <c r="BV46" s="54" t="n">
        <v>566</v>
      </c>
      <c r="BW46" s="54" t="n">
        <v>141.5</v>
      </c>
      <c r="BX46" s="54" t="n">
        <v>0</v>
      </c>
      <c r="BY46" s="54" t="n">
        <v>0</v>
      </c>
      <c r="BZ46" s="54" t="n">
        <v>0</v>
      </c>
      <c r="CA46" s="54" t="n">
        <v>0</v>
      </c>
      <c r="CB46" s="54" t="n">
        <v>0</v>
      </c>
      <c r="CC46" s="54" t="n">
        <v>0</v>
      </c>
      <c r="CD46" s="54" t="n">
        <v>0</v>
      </c>
      <c r="CE46" s="54" t="n">
        <v>0</v>
      </c>
      <c r="CF46" s="54" t="n">
        <v>0</v>
      </c>
      <c r="CG46" s="54" t="n">
        <v>0</v>
      </c>
      <c r="CH46" s="54" t="n">
        <v>0</v>
      </c>
      <c r="CI46" s="54" t="n">
        <v>0</v>
      </c>
      <c r="CJ46" s="54" t="n">
        <v>0</v>
      </c>
      <c r="CK46" s="54" t="n">
        <v>0</v>
      </c>
      <c r="CL46" s="54" t="n">
        <v>0</v>
      </c>
      <c r="CM46" s="54" t="n">
        <v>0</v>
      </c>
      <c r="CN46" s="54" t="n">
        <v>3021.4</v>
      </c>
      <c r="CO46" s="54" t="n">
        <v>355</v>
      </c>
      <c r="CP46" s="54" t="n">
        <v>53</v>
      </c>
      <c r="CQ46" s="54" t="n">
        <v>1421.4</v>
      </c>
      <c r="CR46" s="54" t="n">
        <v>355</v>
      </c>
      <c r="CS46" s="54" t="n">
        <v>47.2</v>
      </c>
      <c r="CT46" s="54" t="n">
        <v>0</v>
      </c>
      <c r="CU46" s="54" t="n">
        <v>0</v>
      </c>
      <c r="CV46" s="54" t="n">
        <v>0</v>
      </c>
      <c r="CW46" s="54" t="n">
        <v>0</v>
      </c>
      <c r="CX46" s="54" t="n">
        <v>0</v>
      </c>
      <c r="CY46" s="54" t="n">
        <v>0</v>
      </c>
      <c r="CZ46" s="54" t="n">
        <v>0</v>
      </c>
      <c r="DA46" s="54" t="n">
        <v>0</v>
      </c>
      <c r="DB46" s="54" t="n">
        <v>0</v>
      </c>
      <c r="DC46" s="54" t="n">
        <v>0</v>
      </c>
      <c r="DD46" s="54" t="n">
        <v>0</v>
      </c>
      <c r="DE46" s="54" t="n">
        <v>0</v>
      </c>
      <c r="DF46" s="54" t="n">
        <v>0</v>
      </c>
      <c r="DG46" s="54" t="n">
        <f aca="false">T46+Y46+AD46+AI46+AN46+AS46+AV46+AY46+BB46+BE46+BH46+BK46+BS46+BV46+BY46+CB46+CE46+CH46+CK46+CN46+CT46+CW46+CZ46+DC46</f>
        <v>78624.4978171426</v>
      </c>
      <c r="DH46" s="54" t="n">
        <f aca="false">U46+Z46+AE46+AJ46+AO46+AT46+AW46+AZ46+BC46+BF46+BI46+BL46+BT46+BW46+BZ46+CC46+CF46+CI46+CL46+CO46+CU46+CX46+DA46+DD46</f>
        <v>17967.2494542857</v>
      </c>
      <c r="DI46" s="54" t="n">
        <f aca="false">V46+AA46+AF46+AK46+AP46+AU46+AX46+BA46+BD46+BG46+BJ46+BM46+BU46+BX46+CA46+CD46+CG46+CJ46+CM46+CP46+CV46+CY46+DB46+DE46+DF46</f>
        <v>12052.56</v>
      </c>
      <c r="DJ46" s="54" t="n">
        <v>0</v>
      </c>
      <c r="DK46" s="54" t="n">
        <v>0</v>
      </c>
      <c r="DL46" s="54" t="n">
        <v>0</v>
      </c>
      <c r="DM46" s="54" t="n">
        <v>0</v>
      </c>
      <c r="DN46" s="54" t="n">
        <v>0</v>
      </c>
      <c r="DO46" s="54" t="n">
        <v>0</v>
      </c>
      <c r="DP46" s="54" t="n">
        <v>0</v>
      </c>
      <c r="DQ46" s="54" t="n">
        <v>0</v>
      </c>
      <c r="DR46" s="54" t="n">
        <v>0</v>
      </c>
      <c r="DS46" s="54" t="n">
        <v>0</v>
      </c>
      <c r="DT46" s="54" t="n">
        <v>0</v>
      </c>
      <c r="DU46" s="54" t="n">
        <v>0</v>
      </c>
      <c r="DV46" s="54" t="n">
        <v>0</v>
      </c>
      <c r="DW46" s="54" t="n">
        <v>0</v>
      </c>
      <c r="DX46" s="54" t="n">
        <v>0</v>
      </c>
      <c r="DY46" s="54" t="n">
        <v>0</v>
      </c>
      <c r="DZ46" s="54" t="n">
        <v>0</v>
      </c>
      <c r="EA46" s="54" t="n">
        <v>0</v>
      </c>
      <c r="EB46" s="54" t="n">
        <v>0</v>
      </c>
      <c r="EC46" s="54" t="n">
        <f aca="false">DJ46+DM46+DP46+DS46+DV46+DY46</f>
        <v>0</v>
      </c>
      <c r="ED46" s="54" t="n">
        <f aca="false">DK46+DN46+DQ46+DT46+DW46+DZ46</f>
        <v>0</v>
      </c>
      <c r="EE46" s="54" t="n">
        <f aca="false">DL46+DO46+DR46+DU46+DX46+EA46+EB46</f>
        <v>0</v>
      </c>
    </row>
    <row r="47" s="57" customFormat="true" ht="25.5" hidden="false" customHeight="true" outlineLevel="0" collapsed="false">
      <c r="A47" s="52" t="n">
        <v>38</v>
      </c>
      <c r="B47" s="53" t="s">
        <v>95</v>
      </c>
      <c r="C47" s="54" t="n">
        <v>38503.3936</v>
      </c>
      <c r="D47" s="54" t="n">
        <v>21872.782</v>
      </c>
      <c r="E47" s="54" t="n">
        <f aca="false">DG47+EC47-DY47</f>
        <v>724050.79256114</v>
      </c>
      <c r="F47" s="54" t="n">
        <f aca="false">DH47+ED47-DZ47</f>
        <v>169135.773140285</v>
      </c>
      <c r="G47" s="54" t="n">
        <f aca="false">DI47+EE47-EA47</f>
        <v>109204.8549</v>
      </c>
      <c r="H47" s="54" t="n">
        <f aca="false">G47/F47*100</f>
        <v>64.566385261043</v>
      </c>
      <c r="I47" s="54" t="n">
        <f aca="false">G47/E47*100</f>
        <v>15.0824853756069</v>
      </c>
      <c r="J47" s="54" t="n">
        <f aca="false">T47+Y47+AD47+AI47+AN47+AS47+BK47+BS47+BV47+BY47+CB47+CE47+CK47+CN47+CT47+CW47+DC47</f>
        <v>207164.9</v>
      </c>
      <c r="K47" s="54" t="n">
        <f aca="false">U47+Z47+AE47+AJ47+AO47+AT47+BL47+BT47+BW47+BZ47+CC47+CF47+CL47+CO47+CU47+CX47+DD47</f>
        <v>40184.1</v>
      </c>
      <c r="L47" s="54" t="n">
        <f aca="false">V47+AA47+AF47+AK47+AP47+AU47+BM47+BU47+BX47+CA47+CD47+CG47+CM47+CP47+CV47+CY47+DE47</f>
        <v>25122.0519</v>
      </c>
      <c r="M47" s="54" t="n">
        <f aca="false">L47/K47*100</f>
        <v>62.5173934466617</v>
      </c>
      <c r="N47" s="54" t="n">
        <f aca="false">L47/J47*100</f>
        <v>12.126596686987</v>
      </c>
      <c r="O47" s="54" t="n">
        <f aca="false">T47+AD47</f>
        <v>89231.3</v>
      </c>
      <c r="P47" s="54" t="n">
        <f aca="false">U47+AE47</f>
        <v>16900</v>
      </c>
      <c r="Q47" s="54" t="n">
        <f aca="false">V47+AF47</f>
        <v>15572.0852</v>
      </c>
      <c r="R47" s="54" t="n">
        <f aca="false">Q47/P47*100</f>
        <v>92.1425159763314</v>
      </c>
      <c r="S47" s="54" t="n">
        <f aca="false">Q47/O47*100</f>
        <v>17.4513709875346</v>
      </c>
      <c r="T47" s="54" t="n">
        <v>4000</v>
      </c>
      <c r="U47" s="54" t="n">
        <v>900</v>
      </c>
      <c r="V47" s="54" t="n">
        <v>293.2862</v>
      </c>
      <c r="W47" s="54" t="n">
        <f aca="false">V47/U47*100</f>
        <v>32.5873555555556</v>
      </c>
      <c r="X47" s="54" t="n">
        <f aca="false">V47/T47*100</f>
        <v>7.332155</v>
      </c>
      <c r="Y47" s="54" t="n">
        <v>60000</v>
      </c>
      <c r="Z47" s="54" t="n">
        <v>8000</v>
      </c>
      <c r="AA47" s="54" t="n">
        <v>3355.5662</v>
      </c>
      <c r="AB47" s="54" t="n">
        <f aca="false">AA47/Z47*100</f>
        <v>41.9445775</v>
      </c>
      <c r="AC47" s="54" t="n">
        <f aca="false">AA47/Y47*100</f>
        <v>5.59261033333333</v>
      </c>
      <c r="AD47" s="54" t="n">
        <v>85231.3</v>
      </c>
      <c r="AE47" s="54" t="n">
        <v>16000</v>
      </c>
      <c r="AF47" s="54" t="n">
        <v>15278.799</v>
      </c>
      <c r="AG47" s="54" t="n">
        <f aca="false">AF47/AE47*100</f>
        <v>95.49249375</v>
      </c>
      <c r="AH47" s="54" t="n">
        <f aca="false">AF47/AD47*100</f>
        <v>17.9262770836535</v>
      </c>
      <c r="AI47" s="54" t="n">
        <v>5280.3</v>
      </c>
      <c r="AJ47" s="54" t="n">
        <v>1295.1</v>
      </c>
      <c r="AK47" s="54" t="n">
        <v>793.101</v>
      </c>
      <c r="AL47" s="54" t="n">
        <f aca="false">AK47/AJ47*100</f>
        <v>61.2385916145472</v>
      </c>
      <c r="AM47" s="54" t="n">
        <f aca="false">AK47/AI47*100</f>
        <v>15.0199988637009</v>
      </c>
      <c r="AN47" s="54" t="n">
        <v>3000</v>
      </c>
      <c r="AO47" s="54" t="n">
        <v>1000</v>
      </c>
      <c r="AP47" s="54" t="n">
        <v>586</v>
      </c>
      <c r="AQ47" s="54" t="n">
        <f aca="false">AP47/AO47*100</f>
        <v>58.6</v>
      </c>
      <c r="AR47" s="54" t="n">
        <f aca="false">AP47/AN47*100</f>
        <v>19.5333333333333</v>
      </c>
      <c r="AS47" s="54" t="n">
        <v>0</v>
      </c>
      <c r="AT47" s="54" t="n">
        <v>0</v>
      </c>
      <c r="AU47" s="54" t="n">
        <v>0</v>
      </c>
      <c r="AV47" s="54" t="n">
        <v>0</v>
      </c>
      <c r="AW47" s="54" t="n">
        <v>0</v>
      </c>
      <c r="AX47" s="54" t="n">
        <v>0</v>
      </c>
      <c r="AY47" s="54" t="n">
        <v>511489.09256114</v>
      </c>
      <c r="AZ47" s="54" t="n">
        <v>127872.273140285</v>
      </c>
      <c r="BA47" s="54" t="n">
        <v>85248.2</v>
      </c>
      <c r="BB47" s="54" t="n">
        <v>0</v>
      </c>
      <c r="BC47" s="54" t="n">
        <v>0</v>
      </c>
      <c r="BD47" s="54" t="n">
        <v>0</v>
      </c>
      <c r="BE47" s="54" t="n">
        <v>0</v>
      </c>
      <c r="BF47" s="54" t="n">
        <v>0</v>
      </c>
      <c r="BG47" s="54" t="n">
        <v>0</v>
      </c>
      <c r="BH47" s="54" t="n">
        <v>0</v>
      </c>
      <c r="BI47" s="54" t="n">
        <v>0</v>
      </c>
      <c r="BJ47" s="54" t="n">
        <v>0</v>
      </c>
      <c r="BK47" s="54" t="n">
        <v>0</v>
      </c>
      <c r="BL47" s="54" t="n">
        <v>0</v>
      </c>
      <c r="BM47" s="54" t="n">
        <v>0</v>
      </c>
      <c r="BN47" s="54" t="n">
        <f aca="false">BS47+BV47+BY47+CB47</f>
        <v>26529.8</v>
      </c>
      <c r="BO47" s="54" t="n">
        <f aca="false">BT47+BW47+BZ47+CC47</f>
        <v>7800</v>
      </c>
      <c r="BP47" s="54" t="n">
        <f aca="false">BU47+BX47+CA47+CD47</f>
        <v>2738.282</v>
      </c>
      <c r="BQ47" s="54" t="n">
        <f aca="false">BP47/BO47*100</f>
        <v>35.1061794871795</v>
      </c>
      <c r="BR47" s="54" t="n">
        <f aca="false">BP47/BN47*100</f>
        <v>10.3215327669263</v>
      </c>
      <c r="BS47" s="54" t="n">
        <v>24100</v>
      </c>
      <c r="BT47" s="54" t="n">
        <v>7000</v>
      </c>
      <c r="BU47" s="54" t="n">
        <v>2144.282</v>
      </c>
      <c r="BV47" s="54" t="n">
        <v>0</v>
      </c>
      <c r="BW47" s="54" t="n">
        <v>0</v>
      </c>
      <c r="BX47" s="54" t="n">
        <v>258</v>
      </c>
      <c r="BY47" s="54" t="n">
        <v>0</v>
      </c>
      <c r="BZ47" s="54" t="n">
        <v>0</v>
      </c>
      <c r="CA47" s="54" t="n">
        <v>0</v>
      </c>
      <c r="CB47" s="54" t="n">
        <v>2429.8</v>
      </c>
      <c r="CC47" s="54" t="n">
        <v>800</v>
      </c>
      <c r="CD47" s="54" t="n">
        <v>336</v>
      </c>
      <c r="CE47" s="54" t="n">
        <v>0</v>
      </c>
      <c r="CF47" s="54" t="n">
        <v>0</v>
      </c>
      <c r="CG47" s="54" t="n">
        <v>0</v>
      </c>
      <c r="CH47" s="54" t="n">
        <v>5396.8</v>
      </c>
      <c r="CI47" s="54" t="n">
        <v>1079.4</v>
      </c>
      <c r="CJ47" s="54" t="n">
        <v>-1165.397</v>
      </c>
      <c r="CK47" s="54" t="n">
        <v>500</v>
      </c>
      <c r="CL47" s="54" t="n">
        <v>0</v>
      </c>
      <c r="CM47" s="54" t="n">
        <v>0</v>
      </c>
      <c r="CN47" s="54" t="n">
        <v>22623.5</v>
      </c>
      <c r="CO47" s="54" t="n">
        <v>5189</v>
      </c>
      <c r="CP47" s="54" t="n">
        <v>2047.0175</v>
      </c>
      <c r="CQ47" s="54" t="n">
        <v>4000</v>
      </c>
      <c r="CR47" s="54" t="n">
        <v>1000</v>
      </c>
      <c r="CS47" s="54" t="n">
        <v>394.0175</v>
      </c>
      <c r="CT47" s="54" t="n">
        <v>0</v>
      </c>
      <c r="CU47" s="54" t="n">
        <v>0</v>
      </c>
      <c r="CV47" s="54" t="n">
        <v>0</v>
      </c>
      <c r="CW47" s="54" t="n">
        <v>0</v>
      </c>
      <c r="CX47" s="54" t="n">
        <v>0</v>
      </c>
      <c r="CY47" s="54" t="n">
        <v>0</v>
      </c>
      <c r="CZ47" s="54" t="n">
        <v>0</v>
      </c>
      <c r="DA47" s="54" t="n">
        <v>0</v>
      </c>
      <c r="DB47" s="54" t="n">
        <v>0</v>
      </c>
      <c r="DC47" s="54" t="n">
        <v>0</v>
      </c>
      <c r="DD47" s="54" t="n">
        <v>0</v>
      </c>
      <c r="DE47" s="54" t="n">
        <v>30</v>
      </c>
      <c r="DF47" s="54" t="n">
        <v>0</v>
      </c>
      <c r="DG47" s="54" t="n">
        <f aca="false">T47+Y47+AD47+AI47+AN47+AS47+AV47+AY47+BB47+BE47+BH47+BK47+BS47+BV47+BY47+CB47+CE47+CH47+CK47+CN47+CT47+CW47+CZ47+DC47</f>
        <v>724050.79256114</v>
      </c>
      <c r="DH47" s="54" t="n">
        <f aca="false">U47+Z47+AE47+AJ47+AO47+AT47+AW47+AZ47+BC47+BF47+BI47+BL47+BT47+BW47+BZ47+CC47+CF47+CI47+CL47+CO47+CU47+CX47+DA47+DD47</f>
        <v>169135.773140285</v>
      </c>
      <c r="DI47" s="54" t="n">
        <f aca="false">V47+AA47+AF47+AK47+AP47+AU47+AX47+BA47+BD47+BG47+BJ47+BM47+BU47+BX47+CA47+CD47+CG47+CJ47+CM47+CP47+CV47+CY47+DB47+DE47+DF47</f>
        <v>109204.8549</v>
      </c>
      <c r="DJ47" s="54" t="n">
        <v>0</v>
      </c>
      <c r="DK47" s="54" t="n">
        <v>0</v>
      </c>
      <c r="DL47" s="54" t="n">
        <v>0</v>
      </c>
      <c r="DM47" s="54" t="n">
        <v>0</v>
      </c>
      <c r="DN47" s="54" t="n">
        <v>0</v>
      </c>
      <c r="DO47" s="54" t="n">
        <v>0</v>
      </c>
      <c r="DP47" s="54" t="n">
        <v>0</v>
      </c>
      <c r="DQ47" s="54" t="n">
        <v>0</v>
      </c>
      <c r="DR47" s="54" t="n">
        <v>0</v>
      </c>
      <c r="DS47" s="54" t="n">
        <v>0</v>
      </c>
      <c r="DT47" s="54" t="n">
        <v>0</v>
      </c>
      <c r="DU47" s="54" t="n">
        <v>0</v>
      </c>
      <c r="DV47" s="54" t="n">
        <v>0</v>
      </c>
      <c r="DW47" s="54" t="n">
        <v>0</v>
      </c>
      <c r="DX47" s="54" t="n">
        <v>0</v>
      </c>
      <c r="DY47" s="54" t="n">
        <v>138000</v>
      </c>
      <c r="DZ47" s="54" t="n">
        <v>0</v>
      </c>
      <c r="EA47" s="54" t="n">
        <v>0</v>
      </c>
      <c r="EB47" s="54" t="n">
        <v>0</v>
      </c>
      <c r="EC47" s="54" t="n">
        <f aca="false">DJ47+DM47+DP47+DS47+DV47+DY47</f>
        <v>138000</v>
      </c>
      <c r="ED47" s="54" t="n">
        <f aca="false">DK47+DN47+DQ47+DT47+DW47+DZ47</f>
        <v>0</v>
      </c>
      <c r="EE47" s="54" t="n">
        <f aca="false">DL47+DO47+DR47+DU47+DX47+EA47+EB47</f>
        <v>0</v>
      </c>
    </row>
    <row r="48" s="57" customFormat="true" ht="25.5" hidden="false" customHeight="true" outlineLevel="0" collapsed="false">
      <c r="A48" s="52" t="n">
        <v>39</v>
      </c>
      <c r="B48" s="53" t="s">
        <v>96</v>
      </c>
      <c r="C48" s="54" t="n">
        <v>2276.2318</v>
      </c>
      <c r="D48" s="54" t="n">
        <v>22976.2816</v>
      </c>
      <c r="E48" s="54" t="n">
        <f aca="false">DG48+EC48-DY48</f>
        <v>85812.0492263708</v>
      </c>
      <c r="F48" s="54" t="n">
        <f aca="false">DH48+ED48-DZ48</f>
        <v>24593.9873065927</v>
      </c>
      <c r="G48" s="54" t="n">
        <f aca="false">DI48+EE48-EA48</f>
        <v>9365.7792</v>
      </c>
      <c r="H48" s="54" t="n">
        <f aca="false">G48/F48*100</f>
        <v>38.0815810110197</v>
      </c>
      <c r="I48" s="54" t="n">
        <f aca="false">G48/E48*100</f>
        <v>10.9142938368634</v>
      </c>
      <c r="J48" s="54" t="n">
        <f aca="false">T48+Y48+AD48+AI48+AN48+AS48+BK48+BS48+BV48+BY48+CB48+CE48+CK48+CN48+CT48+CW48+DC48</f>
        <v>45103.7</v>
      </c>
      <c r="K48" s="54" t="n">
        <f aca="false">U48+Z48+AE48+AJ48+AO48+AT48+BL48+BT48+BW48+BZ48+CC48+CF48+CL48+CO48+CU48+CX48+DD48</f>
        <v>14416.9</v>
      </c>
      <c r="L48" s="54" t="n">
        <f aca="false">V48+AA48+AF48+AK48+AP48+AU48+BM48+BU48+BX48+CA48+CD48+CG48+CM48+CP48+CV48+CY48+DE48</f>
        <v>2580.9792</v>
      </c>
      <c r="M48" s="54" t="n">
        <f aca="false">L48/K48*100</f>
        <v>17.9024561452185</v>
      </c>
      <c r="N48" s="54" t="n">
        <f aca="false">L48/J48*100</f>
        <v>5.72232255890315</v>
      </c>
      <c r="O48" s="54" t="n">
        <f aca="false">T48+AD48</f>
        <v>8016.8</v>
      </c>
      <c r="P48" s="54" t="n">
        <f aca="false">U48+AE48</f>
        <v>2752.2</v>
      </c>
      <c r="Q48" s="54" t="n">
        <f aca="false">V48+AF48</f>
        <v>974.9492</v>
      </c>
      <c r="R48" s="54" t="n">
        <f aca="false">Q48/P48*100</f>
        <v>35.4243586948623</v>
      </c>
      <c r="S48" s="54" t="n">
        <f aca="false">Q48/O48*100</f>
        <v>12.1613262149486</v>
      </c>
      <c r="T48" s="54" t="n">
        <v>76.8</v>
      </c>
      <c r="U48" s="54" t="n">
        <v>19.2</v>
      </c>
      <c r="V48" s="54" t="n">
        <v>0.5992</v>
      </c>
      <c r="W48" s="54" t="n">
        <f aca="false">V48/U48*100</f>
        <v>3.12083333333333</v>
      </c>
      <c r="X48" s="54" t="n">
        <f aca="false">V48/T48*100</f>
        <v>0.780208333333333</v>
      </c>
      <c r="Y48" s="54" t="n">
        <v>9217.8</v>
      </c>
      <c r="Z48" s="54" t="n">
        <v>3470</v>
      </c>
      <c r="AA48" s="54" t="n">
        <v>460.11</v>
      </c>
      <c r="AB48" s="54" t="n">
        <f aca="false">AA48/Z48*100</f>
        <v>13.2596541786744</v>
      </c>
      <c r="AC48" s="54" t="n">
        <f aca="false">AA48/Y48*100</f>
        <v>4.99153811104602</v>
      </c>
      <c r="AD48" s="54" t="n">
        <v>7940</v>
      </c>
      <c r="AE48" s="54" t="n">
        <v>2733</v>
      </c>
      <c r="AF48" s="54" t="n">
        <v>974.35</v>
      </c>
      <c r="AG48" s="54" t="n">
        <f aca="false">AF48/AE48*100</f>
        <v>35.651298938895</v>
      </c>
      <c r="AH48" s="54" t="n">
        <f aca="false">AF48/AD48*100</f>
        <v>12.2714105793451</v>
      </c>
      <c r="AI48" s="54" t="n">
        <v>60</v>
      </c>
      <c r="AJ48" s="54" t="n">
        <v>15</v>
      </c>
      <c r="AK48" s="54" t="n">
        <v>16.7</v>
      </c>
      <c r="AL48" s="54" t="n">
        <f aca="false">AK48/AJ48*100</f>
        <v>111.333333333333</v>
      </c>
      <c r="AM48" s="54" t="n">
        <f aca="false">AK48/AI48*100</f>
        <v>27.8333333333333</v>
      </c>
      <c r="AN48" s="54" t="n">
        <v>0</v>
      </c>
      <c r="AO48" s="54" t="n">
        <v>0</v>
      </c>
      <c r="AP48" s="54" t="n">
        <v>0</v>
      </c>
      <c r="AQ48" s="54" t="n">
        <v>0</v>
      </c>
      <c r="AR48" s="54" t="n">
        <v>0</v>
      </c>
      <c r="AS48" s="54" t="n">
        <v>0</v>
      </c>
      <c r="AT48" s="54" t="n">
        <v>0</v>
      </c>
      <c r="AU48" s="54" t="n">
        <v>0</v>
      </c>
      <c r="AV48" s="54" t="n">
        <v>0</v>
      </c>
      <c r="AW48" s="54" t="n">
        <v>0</v>
      </c>
      <c r="AX48" s="54" t="n">
        <v>0</v>
      </c>
      <c r="AY48" s="54" t="n">
        <v>40708.3492263708</v>
      </c>
      <c r="AZ48" s="54" t="n">
        <v>10177.0873065927</v>
      </c>
      <c r="BA48" s="54" t="n">
        <v>6784.8</v>
      </c>
      <c r="BB48" s="54" t="n">
        <v>0</v>
      </c>
      <c r="BC48" s="54" t="n">
        <v>0</v>
      </c>
      <c r="BD48" s="54" t="n">
        <v>0</v>
      </c>
      <c r="BE48" s="54" t="n">
        <v>0</v>
      </c>
      <c r="BF48" s="54" t="n">
        <v>0</v>
      </c>
      <c r="BG48" s="54" t="n">
        <v>0</v>
      </c>
      <c r="BH48" s="54" t="n">
        <v>0</v>
      </c>
      <c r="BI48" s="54" t="n">
        <v>0</v>
      </c>
      <c r="BJ48" s="54" t="n">
        <v>0</v>
      </c>
      <c r="BK48" s="54" t="n">
        <v>0</v>
      </c>
      <c r="BL48" s="54" t="n">
        <v>0</v>
      </c>
      <c r="BM48" s="54" t="n">
        <v>0</v>
      </c>
      <c r="BN48" s="54" t="n">
        <f aca="false">BS48+BV48+BY48+CB48</f>
        <v>24509.1</v>
      </c>
      <c r="BO48" s="54" t="n">
        <f aca="false">BT48+BW48+BZ48+CC48</f>
        <v>7979.7</v>
      </c>
      <c r="BP48" s="54" t="n">
        <f aca="false">BU48+BX48+CA48+CD48</f>
        <v>1129.22</v>
      </c>
      <c r="BQ48" s="54" t="n">
        <f aca="false">BP48/BO48*100</f>
        <v>14.1511585648583</v>
      </c>
      <c r="BR48" s="54" t="n">
        <f aca="false">BP48/BN48*100</f>
        <v>4.60734992308979</v>
      </c>
      <c r="BS48" s="54" t="n">
        <v>24509.1</v>
      </c>
      <c r="BT48" s="54" t="n">
        <v>7979.7</v>
      </c>
      <c r="BU48" s="54" t="n">
        <v>1129.22</v>
      </c>
      <c r="BV48" s="54" t="n">
        <v>0</v>
      </c>
      <c r="BW48" s="54" t="n">
        <v>0</v>
      </c>
      <c r="BX48" s="54" t="n">
        <v>0</v>
      </c>
      <c r="BY48" s="54" t="n">
        <v>0</v>
      </c>
      <c r="BZ48" s="54" t="n">
        <v>0</v>
      </c>
      <c r="CA48" s="54" t="n">
        <v>0</v>
      </c>
      <c r="CB48" s="54" t="n">
        <v>0</v>
      </c>
      <c r="CC48" s="54" t="n">
        <v>0</v>
      </c>
      <c r="CD48" s="54" t="n">
        <v>0</v>
      </c>
      <c r="CE48" s="54" t="n">
        <v>0</v>
      </c>
      <c r="CF48" s="54" t="n">
        <v>0</v>
      </c>
      <c r="CG48" s="54" t="n">
        <v>0</v>
      </c>
      <c r="CH48" s="54" t="n">
        <v>0</v>
      </c>
      <c r="CI48" s="54" t="n">
        <v>0</v>
      </c>
      <c r="CJ48" s="54" t="n">
        <v>0</v>
      </c>
      <c r="CK48" s="54" t="n">
        <v>0</v>
      </c>
      <c r="CL48" s="54" t="n">
        <v>0</v>
      </c>
      <c r="CM48" s="54" t="n">
        <v>0</v>
      </c>
      <c r="CN48" s="54" t="n">
        <v>800</v>
      </c>
      <c r="CO48" s="54" t="n">
        <v>200</v>
      </c>
      <c r="CP48" s="54" t="n">
        <v>0</v>
      </c>
      <c r="CQ48" s="54" t="n">
        <v>200</v>
      </c>
      <c r="CR48" s="54" t="n">
        <v>50</v>
      </c>
      <c r="CS48" s="54" t="n">
        <v>0</v>
      </c>
      <c r="CT48" s="54" t="n">
        <v>0</v>
      </c>
      <c r="CU48" s="54" t="n">
        <v>0</v>
      </c>
      <c r="CV48" s="54" t="n">
        <v>0</v>
      </c>
      <c r="CW48" s="54" t="n">
        <v>0</v>
      </c>
      <c r="CX48" s="54" t="n">
        <v>0</v>
      </c>
      <c r="CY48" s="54" t="n">
        <v>0</v>
      </c>
      <c r="CZ48" s="54" t="n">
        <v>0</v>
      </c>
      <c r="DA48" s="54" t="n">
        <v>0</v>
      </c>
      <c r="DB48" s="54" t="n">
        <v>0</v>
      </c>
      <c r="DC48" s="54" t="n">
        <v>2500</v>
      </c>
      <c r="DD48" s="54" t="n">
        <v>0</v>
      </c>
      <c r="DE48" s="54" t="n">
        <v>0</v>
      </c>
      <c r="DF48" s="54" t="n">
        <v>0</v>
      </c>
      <c r="DG48" s="54" t="n">
        <f aca="false">T48+Y48+AD48+AI48+AN48+AS48+AV48+AY48+BB48+BE48+BH48+BK48+BS48+BV48+BY48+CB48+CE48+CH48+CK48+CN48+CT48+CW48+CZ48+DC48</f>
        <v>85812.0492263708</v>
      </c>
      <c r="DH48" s="54" t="n">
        <f aca="false">U48+Z48+AE48+AJ48+AO48+AT48+AW48+AZ48+BC48+BF48+BI48+BL48+BT48+BW48+BZ48+CC48+CF48+CI48+CL48+CO48+CU48+CX48+DA48+DD48</f>
        <v>24593.9873065927</v>
      </c>
      <c r="DI48" s="54" t="n">
        <f aca="false">V48+AA48+AF48+AK48+AP48+AU48+AX48+BA48+BD48+BG48+BJ48+BM48+BU48+BX48+CA48+CD48+CG48+CJ48+CM48+CP48+CV48+CY48+DB48+DE48+DF48</f>
        <v>9365.7792</v>
      </c>
      <c r="DJ48" s="54" t="n">
        <v>0</v>
      </c>
      <c r="DK48" s="54" t="n">
        <v>0</v>
      </c>
      <c r="DL48" s="54" t="n">
        <v>0</v>
      </c>
      <c r="DM48" s="54" t="n">
        <v>0</v>
      </c>
      <c r="DN48" s="54" t="n">
        <v>0</v>
      </c>
      <c r="DO48" s="54" t="n">
        <v>0</v>
      </c>
      <c r="DP48" s="54" t="n">
        <v>0</v>
      </c>
      <c r="DQ48" s="54" t="n">
        <v>0</v>
      </c>
      <c r="DR48" s="54" t="n">
        <v>0</v>
      </c>
      <c r="DS48" s="54" t="n">
        <v>0</v>
      </c>
      <c r="DT48" s="54" t="n">
        <v>0</v>
      </c>
      <c r="DU48" s="54" t="n">
        <v>0</v>
      </c>
      <c r="DV48" s="54" t="n">
        <v>0</v>
      </c>
      <c r="DW48" s="54" t="n">
        <v>0</v>
      </c>
      <c r="DX48" s="54" t="n">
        <v>0</v>
      </c>
      <c r="DY48" s="54" t="n">
        <v>0</v>
      </c>
      <c r="DZ48" s="54" t="n">
        <v>0</v>
      </c>
      <c r="EA48" s="54" t="n">
        <v>0</v>
      </c>
      <c r="EB48" s="54" t="n">
        <v>0</v>
      </c>
      <c r="EC48" s="54" t="n">
        <f aca="false">DJ48+DM48+DP48+DS48+DV48+DY48</f>
        <v>0</v>
      </c>
      <c r="ED48" s="54" t="n">
        <f aca="false">DK48+DN48+DQ48+DT48+DW48+DZ48</f>
        <v>0</v>
      </c>
      <c r="EE48" s="54" t="n">
        <f aca="false">DL48+DO48+DR48+DU48+DX48+EA48+EB48</f>
        <v>0</v>
      </c>
    </row>
    <row r="49" s="57" customFormat="true" ht="25.5" hidden="false" customHeight="true" outlineLevel="0" collapsed="false">
      <c r="A49" s="52" t="n">
        <v>40</v>
      </c>
      <c r="B49" s="53" t="s">
        <v>97</v>
      </c>
      <c r="C49" s="54" t="n">
        <v>5438.9142</v>
      </c>
      <c r="D49" s="54" t="n">
        <v>7311.6708</v>
      </c>
      <c r="E49" s="54" t="n">
        <f aca="false">DG49+EC49-DY49</f>
        <v>173720.248208042</v>
      </c>
      <c r="F49" s="54" t="n">
        <f aca="false">DH49+ED49-DZ49</f>
        <v>36926.6870520104</v>
      </c>
      <c r="G49" s="54" t="n">
        <f aca="false">DI49+EE49-EA49</f>
        <v>26669.1731</v>
      </c>
      <c r="H49" s="54" t="n">
        <f aca="false">G49/F49*100</f>
        <v>72.22194902683</v>
      </c>
      <c r="I49" s="54" t="n">
        <f aca="false">G49/E49*100</f>
        <v>15.3517931128338</v>
      </c>
      <c r="J49" s="54" t="n">
        <f aca="false">T49+Y49+AD49+AI49+AN49+AS49+BK49+BS49+BV49+BY49+CB49+CE49+CK49+CN49+CT49+CW49+DC49</f>
        <v>58650.2</v>
      </c>
      <c r="K49" s="54" t="n">
        <f aca="false">U49+Z49+AE49+AJ49+AO49+AT49+BL49+BT49+BW49+BZ49+CC49+CF49+CL49+CO49+CU49+CX49+DD49</f>
        <v>8331</v>
      </c>
      <c r="L49" s="54" t="n">
        <f aca="false">V49+AA49+AF49+AK49+AP49+AU49+BM49+BU49+BX49+CA49+CD49+CG49+CM49+CP49+CV49+CY49+DE49</f>
        <v>8063.5731</v>
      </c>
      <c r="M49" s="54" t="n">
        <f aca="false">L49/K49*100</f>
        <v>96.7899783939503</v>
      </c>
      <c r="N49" s="54" t="n">
        <f aca="false">L49/J49*100</f>
        <v>13.7485858530747</v>
      </c>
      <c r="O49" s="54" t="n">
        <f aca="false">T49+AD49</f>
        <v>17919.4</v>
      </c>
      <c r="P49" s="54" t="n">
        <f aca="false">U49+AE49</f>
        <v>2690</v>
      </c>
      <c r="Q49" s="54" t="n">
        <f aca="false">V49+AF49</f>
        <v>2279.673</v>
      </c>
      <c r="R49" s="54" t="n">
        <f aca="false">Q49/P49*100</f>
        <v>84.7462081784387</v>
      </c>
      <c r="S49" s="54" t="n">
        <f aca="false">Q49/O49*100</f>
        <v>12.7218154625713</v>
      </c>
      <c r="T49" s="54" t="n">
        <v>482.4</v>
      </c>
      <c r="U49" s="54" t="n">
        <v>70</v>
      </c>
      <c r="V49" s="54" t="n">
        <v>119.757</v>
      </c>
      <c r="W49" s="54" t="n">
        <f aca="false">V49/U49*100</f>
        <v>171.081428571429</v>
      </c>
      <c r="X49" s="54" t="n">
        <f aca="false">V49/T49*100</f>
        <v>24.8252487562189</v>
      </c>
      <c r="Y49" s="54" t="n">
        <v>20133.4</v>
      </c>
      <c r="Z49" s="54" t="n">
        <v>3020</v>
      </c>
      <c r="AA49" s="54" t="n">
        <v>3325.7974</v>
      </c>
      <c r="AB49" s="54" t="n">
        <f aca="false">AA49/Z49*100</f>
        <v>110.125741721854</v>
      </c>
      <c r="AC49" s="54" t="n">
        <f aca="false">AA49/Y49*100</f>
        <v>16.5188065602432</v>
      </c>
      <c r="AD49" s="54" t="n">
        <v>17437</v>
      </c>
      <c r="AE49" s="54" t="n">
        <v>2620</v>
      </c>
      <c r="AF49" s="54" t="n">
        <v>2159.916</v>
      </c>
      <c r="AG49" s="54" t="n">
        <f aca="false">AF49/AE49*100</f>
        <v>82.4395419847328</v>
      </c>
      <c r="AH49" s="54" t="n">
        <f aca="false">AF49/AD49*100</f>
        <v>12.3869702357057</v>
      </c>
      <c r="AI49" s="54" t="n">
        <v>1136.6</v>
      </c>
      <c r="AJ49" s="54" t="n">
        <v>246</v>
      </c>
      <c r="AK49" s="54" t="n">
        <v>207.81</v>
      </c>
      <c r="AL49" s="54" t="n">
        <f aca="false">AK49/AJ49*100</f>
        <v>84.4756097560976</v>
      </c>
      <c r="AM49" s="54" t="n">
        <f aca="false">AK49/AI49*100</f>
        <v>18.2834770367764</v>
      </c>
      <c r="AN49" s="54" t="n">
        <v>300</v>
      </c>
      <c r="AO49" s="54" t="n">
        <v>70</v>
      </c>
      <c r="AP49" s="54" t="n">
        <v>69</v>
      </c>
      <c r="AQ49" s="54" t="n">
        <f aca="false">AP49/AO49*100</f>
        <v>98.5714285714286</v>
      </c>
      <c r="AR49" s="54" t="n">
        <f aca="false">AP49/AN49*100</f>
        <v>23</v>
      </c>
      <c r="AS49" s="54" t="n">
        <v>0</v>
      </c>
      <c r="AT49" s="54" t="n">
        <v>0</v>
      </c>
      <c r="AU49" s="54" t="n">
        <v>0</v>
      </c>
      <c r="AV49" s="54" t="n">
        <v>0</v>
      </c>
      <c r="AW49" s="54" t="n">
        <v>0</v>
      </c>
      <c r="AX49" s="54" t="n">
        <v>0</v>
      </c>
      <c r="AY49" s="54" t="n">
        <v>111633.548208042</v>
      </c>
      <c r="AZ49" s="54" t="n">
        <v>27908.3870520104</v>
      </c>
      <c r="BA49" s="54" t="n">
        <v>18605.6</v>
      </c>
      <c r="BB49" s="54" t="n">
        <v>0</v>
      </c>
      <c r="BC49" s="54" t="n">
        <v>0</v>
      </c>
      <c r="BD49" s="54" t="n">
        <v>0</v>
      </c>
      <c r="BE49" s="54" t="n">
        <v>0</v>
      </c>
      <c r="BF49" s="54" t="n">
        <v>0</v>
      </c>
      <c r="BG49" s="54" t="n">
        <v>0</v>
      </c>
      <c r="BH49" s="54" t="n">
        <v>0</v>
      </c>
      <c r="BI49" s="54" t="n">
        <v>0</v>
      </c>
      <c r="BJ49" s="54" t="n">
        <v>0</v>
      </c>
      <c r="BK49" s="54" t="n">
        <v>0</v>
      </c>
      <c r="BL49" s="54" t="n">
        <v>0</v>
      </c>
      <c r="BM49" s="54" t="n">
        <v>0</v>
      </c>
      <c r="BN49" s="54" t="n">
        <f aca="false">BS49+BV49+BY49+CB49</f>
        <v>7264</v>
      </c>
      <c r="BO49" s="54" t="n">
        <f aca="false">BT49+BW49+BZ49+CC49</f>
        <v>1116</v>
      </c>
      <c r="BP49" s="54" t="n">
        <f aca="false">BU49+BX49+CA49+CD49</f>
        <v>1123.22</v>
      </c>
      <c r="BQ49" s="54" t="n">
        <f aca="false">BP49/BO49*100</f>
        <v>100.646953405018</v>
      </c>
      <c r="BR49" s="54" t="n">
        <f aca="false">BP49/BN49*100</f>
        <v>15.4628303964758</v>
      </c>
      <c r="BS49" s="54" t="n">
        <v>0</v>
      </c>
      <c r="BT49" s="54" t="n">
        <v>0</v>
      </c>
      <c r="BU49" s="54" t="n">
        <v>432.95</v>
      </c>
      <c r="BV49" s="54" t="n">
        <v>7000</v>
      </c>
      <c r="BW49" s="54" t="n">
        <v>1050</v>
      </c>
      <c r="BX49" s="54" t="n">
        <v>182.56</v>
      </c>
      <c r="BY49" s="54" t="n">
        <v>0</v>
      </c>
      <c r="BZ49" s="54" t="n">
        <v>0</v>
      </c>
      <c r="CA49" s="54" t="n">
        <v>0</v>
      </c>
      <c r="CB49" s="54" t="n">
        <v>264</v>
      </c>
      <c r="CC49" s="54" t="n">
        <v>66</v>
      </c>
      <c r="CD49" s="54" t="n">
        <v>507.71</v>
      </c>
      <c r="CE49" s="54" t="n">
        <v>0</v>
      </c>
      <c r="CF49" s="54" t="n">
        <v>0</v>
      </c>
      <c r="CG49" s="54" t="n">
        <v>0</v>
      </c>
      <c r="CH49" s="54" t="n">
        <v>3436.5</v>
      </c>
      <c r="CI49" s="54" t="n">
        <v>687.3</v>
      </c>
      <c r="CJ49" s="54" t="n">
        <v>0</v>
      </c>
      <c r="CK49" s="54" t="n">
        <v>4700</v>
      </c>
      <c r="CL49" s="54" t="n">
        <v>0</v>
      </c>
      <c r="CM49" s="54" t="n">
        <v>0</v>
      </c>
      <c r="CN49" s="54" t="n">
        <v>7196.8</v>
      </c>
      <c r="CO49" s="54" t="n">
        <v>1189</v>
      </c>
      <c r="CP49" s="54" t="n">
        <v>1047.38</v>
      </c>
      <c r="CQ49" s="54" t="n">
        <v>2776.8</v>
      </c>
      <c r="CR49" s="54" t="n">
        <v>674</v>
      </c>
      <c r="CS49" s="54" t="n">
        <v>319.92</v>
      </c>
      <c r="CT49" s="54" t="n">
        <v>0</v>
      </c>
      <c r="CU49" s="54" t="n">
        <v>0</v>
      </c>
      <c r="CV49" s="54" t="n">
        <v>0</v>
      </c>
      <c r="CW49" s="54" t="n">
        <v>0</v>
      </c>
      <c r="CX49" s="54" t="n">
        <v>0</v>
      </c>
      <c r="CY49" s="54" t="n">
        <v>0</v>
      </c>
      <c r="CZ49" s="54" t="n">
        <v>0</v>
      </c>
      <c r="DA49" s="54" t="n">
        <v>0</v>
      </c>
      <c r="DB49" s="54" t="n">
        <v>0</v>
      </c>
      <c r="DC49" s="54" t="n">
        <v>0</v>
      </c>
      <c r="DD49" s="54" t="n">
        <v>0</v>
      </c>
      <c r="DE49" s="54" t="n">
        <v>10.6927</v>
      </c>
      <c r="DF49" s="54" t="n">
        <v>0</v>
      </c>
      <c r="DG49" s="54" t="n">
        <f aca="false">T49+Y49+AD49+AI49+AN49+AS49+AV49+AY49+BB49+BE49+BH49+BK49+BS49+BV49+BY49+CB49+CE49+CH49+CK49+CN49+CT49+CW49+CZ49+DC49</f>
        <v>173720.248208042</v>
      </c>
      <c r="DH49" s="54" t="n">
        <f aca="false">U49+Z49+AE49+AJ49+AO49+AT49+AW49+AZ49+BC49+BF49+BI49+BL49+BT49+BW49+BZ49+CC49+CF49+CI49+CL49+CO49+CU49+CX49+DA49+DD49</f>
        <v>36926.6870520104</v>
      </c>
      <c r="DI49" s="54" t="n">
        <f aca="false">V49+AA49+AF49+AK49+AP49+AU49+AX49+BA49+BD49+BG49+BJ49+BM49+BU49+BX49+CA49+CD49+CG49+CJ49+CM49+CP49+CV49+CY49+DB49+DE49+DF49</f>
        <v>26669.1731</v>
      </c>
      <c r="DJ49" s="54" t="n">
        <v>0</v>
      </c>
      <c r="DK49" s="54" t="n">
        <v>0</v>
      </c>
      <c r="DL49" s="54" t="n">
        <v>0</v>
      </c>
      <c r="DM49" s="54" t="n">
        <v>0</v>
      </c>
      <c r="DN49" s="54" t="n">
        <v>0</v>
      </c>
      <c r="DO49" s="54" t="n">
        <v>0</v>
      </c>
      <c r="DP49" s="54" t="n">
        <v>0</v>
      </c>
      <c r="DQ49" s="54" t="n">
        <v>0</v>
      </c>
      <c r="DR49" s="54" t="n">
        <v>0</v>
      </c>
      <c r="DS49" s="54" t="n">
        <v>0</v>
      </c>
      <c r="DT49" s="54" t="n">
        <v>0</v>
      </c>
      <c r="DU49" s="54" t="n">
        <v>0</v>
      </c>
      <c r="DV49" s="54" t="n">
        <v>0</v>
      </c>
      <c r="DW49" s="54" t="n">
        <v>0</v>
      </c>
      <c r="DX49" s="54" t="n">
        <v>0</v>
      </c>
      <c r="DY49" s="54" t="n">
        <v>0</v>
      </c>
      <c r="DZ49" s="54" t="n">
        <v>0</v>
      </c>
      <c r="EA49" s="54" t="n">
        <v>0</v>
      </c>
      <c r="EB49" s="54" t="n">
        <v>0</v>
      </c>
      <c r="EC49" s="54" t="n">
        <f aca="false">DJ49+DM49+DP49+DS49+DV49+DY49</f>
        <v>0</v>
      </c>
      <c r="ED49" s="54" t="n">
        <f aca="false">DK49+DN49+DQ49+DT49+DW49+DZ49</f>
        <v>0</v>
      </c>
      <c r="EE49" s="54" t="n">
        <f aca="false">DL49+DO49+DR49+DU49+DX49+EA49+EB49</f>
        <v>0</v>
      </c>
    </row>
    <row r="50" s="57" customFormat="true" ht="25.5" hidden="false" customHeight="true" outlineLevel="0" collapsed="false">
      <c r="A50" s="52" t="n">
        <v>41</v>
      </c>
      <c r="B50" s="53" t="s">
        <v>98</v>
      </c>
      <c r="C50" s="54" t="n">
        <v>7905.3295</v>
      </c>
      <c r="D50" s="54" t="n">
        <v>49966.92</v>
      </c>
      <c r="E50" s="54" t="n">
        <f aca="false">DG50+EC50-DY50</f>
        <v>251309.860086571</v>
      </c>
      <c r="F50" s="54" t="n">
        <f aca="false">DH50+ED50-DZ50</f>
        <v>62132.7150216426</v>
      </c>
      <c r="G50" s="54" t="n">
        <f aca="false">DI50+EE50-EA50</f>
        <v>34686.0124</v>
      </c>
      <c r="H50" s="54" t="n">
        <f aca="false">G50/F50*100</f>
        <v>55.8256827951553</v>
      </c>
      <c r="I50" s="54" t="n">
        <f aca="false">G50/E50*100</f>
        <v>13.8020897341837</v>
      </c>
      <c r="J50" s="54" t="n">
        <f aca="false">T50+Y50+AD50+AI50+AN50+AS50+BK50+BS50+BV50+BY50+CB50+CE50+CK50+CN50+CT50+CW50+DC50</f>
        <v>82375.7</v>
      </c>
      <c r="K50" s="54" t="n">
        <f aca="false">U50+Z50+AE50+AJ50+AO50+AT50+BL50+BT50+BW50+BZ50+CC50+CF50+CL50+CO50+CU50+CX50+DD50</f>
        <v>19899.2</v>
      </c>
      <c r="L50" s="54" t="n">
        <f aca="false">V50+AA50+AF50+AK50+AP50+AU50+BM50+BU50+BX50+CA50+CD50+CG50+CM50+CP50+CV50+CY50+DE50</f>
        <v>7141.0124</v>
      </c>
      <c r="M50" s="54" t="n">
        <f aca="false">L50/K50*100</f>
        <v>35.8859270724451</v>
      </c>
      <c r="N50" s="54" t="n">
        <f aca="false">L50/J50*100</f>
        <v>8.66883364875807</v>
      </c>
      <c r="O50" s="54" t="n">
        <f aca="false">T50+AD50</f>
        <v>31437.3</v>
      </c>
      <c r="P50" s="54" t="n">
        <f aca="false">U50+AE50</f>
        <v>7797.5</v>
      </c>
      <c r="Q50" s="54" t="n">
        <f aca="false">V50+AF50</f>
        <v>4156.8782</v>
      </c>
      <c r="R50" s="54" t="n">
        <f aca="false">Q50/P50*100</f>
        <v>53.3103969220904</v>
      </c>
      <c r="S50" s="54" t="n">
        <f aca="false">Q50/O50*100</f>
        <v>13.2227583157587</v>
      </c>
      <c r="T50" s="54" t="n">
        <v>1020.2</v>
      </c>
      <c r="U50" s="54" t="n">
        <v>250</v>
      </c>
      <c r="V50" s="54" t="n">
        <v>522.4202</v>
      </c>
      <c r="W50" s="54" t="n">
        <f aca="false">V50/U50*100</f>
        <v>208.96808</v>
      </c>
      <c r="X50" s="54" t="n">
        <f aca="false">V50/T50*100</f>
        <v>51.207625955695</v>
      </c>
      <c r="Y50" s="54" t="n">
        <v>24000</v>
      </c>
      <c r="Z50" s="54" t="n">
        <v>6000</v>
      </c>
      <c r="AA50" s="54" t="n">
        <v>989.015</v>
      </c>
      <c r="AB50" s="54" t="n">
        <f aca="false">AA50/Z50*100</f>
        <v>16.4835833333333</v>
      </c>
      <c r="AC50" s="54" t="n">
        <f aca="false">AA50/Y50*100</f>
        <v>4.12089583333333</v>
      </c>
      <c r="AD50" s="54" t="n">
        <v>30417.1</v>
      </c>
      <c r="AE50" s="54" t="n">
        <v>7547.5</v>
      </c>
      <c r="AF50" s="54" t="n">
        <v>3634.458</v>
      </c>
      <c r="AG50" s="54" t="n">
        <f aca="false">AF50/AE50*100</f>
        <v>48.1544617422988</v>
      </c>
      <c r="AH50" s="54" t="n">
        <f aca="false">AF50/AD50*100</f>
        <v>11.9487327851768</v>
      </c>
      <c r="AI50" s="54" t="n">
        <v>3329.2</v>
      </c>
      <c r="AJ50" s="54" t="n">
        <v>767.5</v>
      </c>
      <c r="AK50" s="54" t="n">
        <v>456.04</v>
      </c>
      <c r="AL50" s="54" t="n">
        <f aca="false">AK50/AJ50*100</f>
        <v>59.4188925081433</v>
      </c>
      <c r="AM50" s="54" t="n">
        <f aca="false">AK50/AI50*100</f>
        <v>13.6981857503304</v>
      </c>
      <c r="AN50" s="54" t="n">
        <v>1320</v>
      </c>
      <c r="AO50" s="54" t="n">
        <v>325</v>
      </c>
      <c r="AP50" s="54" t="n">
        <v>270.7</v>
      </c>
      <c r="AQ50" s="54" t="n">
        <f aca="false">AP50/AO50*100</f>
        <v>83.2923076923077</v>
      </c>
      <c r="AR50" s="54" t="n">
        <f aca="false">AP50/AN50*100</f>
        <v>20.5075757575758</v>
      </c>
      <c r="AS50" s="54" t="n">
        <v>0</v>
      </c>
      <c r="AT50" s="54" t="n">
        <v>0</v>
      </c>
      <c r="AU50" s="54" t="n">
        <v>0</v>
      </c>
      <c r="AV50" s="54" t="n">
        <v>0</v>
      </c>
      <c r="AW50" s="54" t="n">
        <v>0</v>
      </c>
      <c r="AX50" s="54" t="n">
        <v>0</v>
      </c>
      <c r="AY50" s="54" t="n">
        <v>165269.660086571</v>
      </c>
      <c r="AZ50" s="54" t="n">
        <v>41317.4150216427</v>
      </c>
      <c r="BA50" s="54" t="n">
        <v>27545</v>
      </c>
      <c r="BB50" s="54" t="n">
        <v>0</v>
      </c>
      <c r="BC50" s="54" t="n">
        <v>0</v>
      </c>
      <c r="BD50" s="54" t="n">
        <v>0</v>
      </c>
      <c r="BE50" s="54" t="n">
        <v>0</v>
      </c>
      <c r="BF50" s="54" t="n">
        <v>0</v>
      </c>
      <c r="BG50" s="54" t="n">
        <v>0</v>
      </c>
      <c r="BH50" s="54" t="n">
        <v>0</v>
      </c>
      <c r="BI50" s="54" t="n">
        <v>0</v>
      </c>
      <c r="BJ50" s="54" t="n">
        <v>0</v>
      </c>
      <c r="BK50" s="54" t="n">
        <v>0</v>
      </c>
      <c r="BL50" s="54" t="n">
        <v>0</v>
      </c>
      <c r="BM50" s="54" t="n">
        <v>0</v>
      </c>
      <c r="BN50" s="54" t="n">
        <f aca="false">BS50+BV50+BY50+CB50</f>
        <v>13376.2</v>
      </c>
      <c r="BO50" s="54" t="n">
        <f aca="false">BT50+BW50+BZ50+CC50</f>
        <v>2784.2</v>
      </c>
      <c r="BP50" s="54" t="n">
        <f aca="false">BU50+BX50+CA50+CD50</f>
        <v>991.3092</v>
      </c>
      <c r="BQ50" s="54" t="n">
        <f aca="false">BP50/BO50*100</f>
        <v>35.6048128726385</v>
      </c>
      <c r="BR50" s="54" t="n">
        <f aca="false">BP50/BN50*100</f>
        <v>7.41099265860259</v>
      </c>
      <c r="BS50" s="54" t="n">
        <v>11739.2</v>
      </c>
      <c r="BT50" s="54" t="n">
        <v>2375</v>
      </c>
      <c r="BU50" s="54" t="n">
        <v>541.2292</v>
      </c>
      <c r="BV50" s="54" t="n">
        <v>0</v>
      </c>
      <c r="BW50" s="54" t="n">
        <v>0</v>
      </c>
      <c r="BX50" s="54" t="n">
        <v>0</v>
      </c>
      <c r="BY50" s="54" t="n">
        <v>750</v>
      </c>
      <c r="BZ50" s="54" t="n">
        <v>187.5</v>
      </c>
      <c r="CA50" s="54" t="n">
        <v>120</v>
      </c>
      <c r="CB50" s="54" t="n">
        <v>887</v>
      </c>
      <c r="CC50" s="54" t="n">
        <v>221.7</v>
      </c>
      <c r="CD50" s="54" t="n">
        <v>330.08</v>
      </c>
      <c r="CE50" s="54" t="n">
        <v>0</v>
      </c>
      <c r="CF50" s="54" t="n">
        <v>0</v>
      </c>
      <c r="CG50" s="54" t="n">
        <v>0</v>
      </c>
      <c r="CH50" s="54" t="n">
        <v>3664.5</v>
      </c>
      <c r="CI50" s="54" t="n">
        <v>916.1</v>
      </c>
      <c r="CJ50" s="54" t="n">
        <v>0</v>
      </c>
      <c r="CK50" s="54" t="n">
        <v>2500</v>
      </c>
      <c r="CL50" s="54" t="n">
        <v>625</v>
      </c>
      <c r="CM50" s="54" t="n">
        <v>22.4</v>
      </c>
      <c r="CN50" s="54" t="n">
        <v>6373</v>
      </c>
      <c r="CO50" s="54" t="n">
        <v>1590</v>
      </c>
      <c r="CP50" s="54" t="n">
        <v>254.67</v>
      </c>
      <c r="CQ50" s="54" t="n">
        <v>2100</v>
      </c>
      <c r="CR50" s="54" t="n">
        <v>525</v>
      </c>
      <c r="CS50" s="54" t="n">
        <v>81.17</v>
      </c>
      <c r="CT50" s="54" t="n">
        <v>0</v>
      </c>
      <c r="CU50" s="54" t="n">
        <v>0</v>
      </c>
      <c r="CV50" s="54" t="n">
        <v>0</v>
      </c>
      <c r="CW50" s="54" t="n">
        <v>40</v>
      </c>
      <c r="CX50" s="54" t="n">
        <v>10</v>
      </c>
      <c r="CY50" s="54" t="n">
        <v>0</v>
      </c>
      <c r="CZ50" s="54" t="n">
        <v>0</v>
      </c>
      <c r="DA50" s="54" t="n">
        <v>0</v>
      </c>
      <c r="DB50" s="54" t="n">
        <v>0</v>
      </c>
      <c r="DC50" s="54" t="n">
        <v>0</v>
      </c>
      <c r="DD50" s="54" t="n">
        <v>0</v>
      </c>
      <c r="DE50" s="54" t="n">
        <v>0</v>
      </c>
      <c r="DF50" s="54" t="n">
        <v>0</v>
      </c>
      <c r="DG50" s="54" t="n">
        <f aca="false">T50+Y50+AD50+AI50+AN50+AS50+AV50+AY50+BB50+BE50+BH50+BK50+BS50+BV50+BY50+CB50+CE50+CH50+CK50+CN50+CT50+CW50+CZ50+DC50</f>
        <v>251309.860086571</v>
      </c>
      <c r="DH50" s="54" t="n">
        <f aca="false">U50+Z50+AE50+AJ50+AO50+AT50+AW50+AZ50+BC50+BF50+BI50+BL50+BT50+BW50+BZ50+CC50+CF50+CI50+CL50+CO50+CU50+CX50+DA50+DD50</f>
        <v>62132.7150216426</v>
      </c>
      <c r="DI50" s="54" t="n">
        <f aca="false">V50+AA50+AF50+AK50+AP50+AU50+AX50+BA50+BD50+BG50+BJ50+BM50+BU50+BX50+CA50+CD50+CG50+CJ50+CM50+CP50+CV50+CY50+DB50+DE50+DF50</f>
        <v>34686.0124</v>
      </c>
      <c r="DJ50" s="54" t="n">
        <v>0</v>
      </c>
      <c r="DK50" s="54" t="n">
        <v>0</v>
      </c>
      <c r="DL50" s="54" t="n">
        <v>0</v>
      </c>
      <c r="DM50" s="54" t="n">
        <v>0</v>
      </c>
      <c r="DN50" s="54" t="n">
        <v>0</v>
      </c>
      <c r="DO50" s="54" t="n">
        <v>0</v>
      </c>
      <c r="DP50" s="54" t="n">
        <v>0</v>
      </c>
      <c r="DQ50" s="54" t="n">
        <v>0</v>
      </c>
      <c r="DR50" s="54" t="n">
        <v>0</v>
      </c>
      <c r="DS50" s="54" t="n">
        <v>0</v>
      </c>
      <c r="DT50" s="54" t="n">
        <v>0</v>
      </c>
      <c r="DU50" s="54" t="n">
        <v>0</v>
      </c>
      <c r="DV50" s="54" t="n">
        <v>0</v>
      </c>
      <c r="DW50" s="54" t="n">
        <v>0</v>
      </c>
      <c r="DX50" s="54" t="n">
        <v>0</v>
      </c>
      <c r="DY50" s="54" t="n">
        <v>0</v>
      </c>
      <c r="DZ50" s="54" t="n">
        <v>0</v>
      </c>
      <c r="EA50" s="54" t="n">
        <v>0</v>
      </c>
      <c r="EB50" s="54" t="n">
        <v>0</v>
      </c>
      <c r="EC50" s="54" t="n">
        <f aca="false">DJ50+DM50+DP50+DS50+DV50+DY50</f>
        <v>0</v>
      </c>
      <c r="ED50" s="54" t="n">
        <f aca="false">DK50+DN50+DQ50+DT50+DW50+DZ50</f>
        <v>0</v>
      </c>
      <c r="EE50" s="54" t="n">
        <f aca="false">DL50+DO50+DR50+DU50+DX50+EA50+EB50</f>
        <v>0</v>
      </c>
    </row>
    <row r="51" s="57" customFormat="true" ht="25.5" hidden="false" customHeight="true" outlineLevel="0" collapsed="false">
      <c r="A51" s="52" t="n">
        <v>42</v>
      </c>
      <c r="B51" s="53" t="s">
        <v>99</v>
      </c>
      <c r="C51" s="54" t="n">
        <v>14940.5735</v>
      </c>
      <c r="D51" s="54" t="n">
        <v>33616.9589</v>
      </c>
      <c r="E51" s="54" t="n">
        <f aca="false">DG51+EC51-DY51</f>
        <v>138155.082618621</v>
      </c>
      <c r="F51" s="54" t="n">
        <f aca="false">DH51+ED51-DZ51</f>
        <v>34538.7706546552</v>
      </c>
      <c r="G51" s="54" t="n">
        <f aca="false">DI51+EE51-EA51</f>
        <v>19489.014</v>
      </c>
      <c r="H51" s="54" t="n">
        <f aca="false">G51/F51*100</f>
        <v>56.4264842975042</v>
      </c>
      <c r="I51" s="54" t="n">
        <f aca="false">G51/E51*100</f>
        <v>14.1066210743761</v>
      </c>
      <c r="J51" s="54" t="n">
        <f aca="false">T51+Y51+AD51+AI51+AN51+AS51+BK51+BS51+BV51+BY51+CB51+CE51+CK51+CN51+CT51+CW51+DC51</f>
        <v>42394.8</v>
      </c>
      <c r="K51" s="54" t="n">
        <f aca="false">U51+Z51+AE51+AJ51+AO51+AT51+BL51+BT51+BW51+BZ51+CC51+CF51+CL51+CO51+CU51+CX51+DD51</f>
        <v>10598.7</v>
      </c>
      <c r="L51" s="54" t="n">
        <f aca="false">V51+AA51+AF51+AK51+AP51+AU51+BM51+BU51+BX51+CA51+CD51+CG51+CM51+CP51+CV51+CY51+DE51</f>
        <v>3529.014</v>
      </c>
      <c r="M51" s="54" t="n">
        <f aca="false">L51/K51*100</f>
        <v>33.2966684593394</v>
      </c>
      <c r="N51" s="54" t="n">
        <f aca="false">L51/J51*100</f>
        <v>8.32416711483484</v>
      </c>
      <c r="O51" s="54" t="n">
        <f aca="false">T51+AD51</f>
        <v>15408</v>
      </c>
      <c r="P51" s="54" t="n">
        <f aca="false">U51+AE51</f>
        <v>3852</v>
      </c>
      <c r="Q51" s="54" t="n">
        <f aca="false">V51+AF51</f>
        <v>1516.9308</v>
      </c>
      <c r="R51" s="54" t="n">
        <f aca="false">Q51/P51*100</f>
        <v>39.3803426791277</v>
      </c>
      <c r="S51" s="54" t="n">
        <f aca="false">Q51/O51*100</f>
        <v>9.84508566978193</v>
      </c>
      <c r="T51" s="54" t="n">
        <v>218.6</v>
      </c>
      <c r="U51" s="54" t="n">
        <v>54.7</v>
      </c>
      <c r="V51" s="54" t="n">
        <v>32.7088</v>
      </c>
      <c r="W51" s="54" t="n">
        <f aca="false">V51/U51*100</f>
        <v>59.7967093235832</v>
      </c>
      <c r="X51" s="54" t="n">
        <f aca="false">V51/T51*100</f>
        <v>14.9628545288198</v>
      </c>
      <c r="Y51" s="54" t="n">
        <v>16906.8</v>
      </c>
      <c r="Z51" s="54" t="n">
        <v>4226.7</v>
      </c>
      <c r="AA51" s="54" t="n">
        <v>1667.5</v>
      </c>
      <c r="AB51" s="54" t="n">
        <f aca="false">AA51/Z51*100</f>
        <v>39.4515816121324</v>
      </c>
      <c r="AC51" s="54" t="n">
        <f aca="false">AA51/Y51*100</f>
        <v>9.8628954030331</v>
      </c>
      <c r="AD51" s="54" t="n">
        <v>15189.4</v>
      </c>
      <c r="AE51" s="54" t="n">
        <v>3797.3</v>
      </c>
      <c r="AF51" s="54" t="n">
        <v>1484.222</v>
      </c>
      <c r="AG51" s="54" t="n">
        <f aca="false">AF51/AE51*100</f>
        <v>39.0862454902167</v>
      </c>
      <c r="AH51" s="54" t="n">
        <f aca="false">AF51/AD51*100</f>
        <v>9.77143270965279</v>
      </c>
      <c r="AI51" s="54" t="n">
        <v>280</v>
      </c>
      <c r="AJ51" s="54" t="n">
        <v>70</v>
      </c>
      <c r="AK51" s="54" t="n">
        <v>0</v>
      </c>
      <c r="AL51" s="54" t="n">
        <f aca="false">AK51/AJ51*100</f>
        <v>0</v>
      </c>
      <c r="AM51" s="54" t="n">
        <f aca="false">AK51/AI51*100</f>
        <v>0</v>
      </c>
      <c r="AN51" s="54" t="n">
        <v>0</v>
      </c>
      <c r="AO51" s="54" t="n">
        <v>0</v>
      </c>
      <c r="AP51" s="54" t="n">
        <v>0</v>
      </c>
      <c r="AQ51" s="54" t="n">
        <v>0</v>
      </c>
      <c r="AR51" s="54" t="n">
        <v>0</v>
      </c>
      <c r="AS51" s="54" t="n">
        <v>0</v>
      </c>
      <c r="AT51" s="54" t="n">
        <v>0</v>
      </c>
      <c r="AU51" s="54" t="n">
        <v>0</v>
      </c>
      <c r="AV51" s="54" t="n">
        <v>0</v>
      </c>
      <c r="AW51" s="54" t="n">
        <v>0</v>
      </c>
      <c r="AX51" s="54" t="n">
        <v>0</v>
      </c>
      <c r="AY51" s="54" t="n">
        <v>95760.2826186208</v>
      </c>
      <c r="AZ51" s="54" t="n">
        <v>23940.0706546552</v>
      </c>
      <c r="BA51" s="54" t="n">
        <v>15960</v>
      </c>
      <c r="BB51" s="54" t="n">
        <v>0</v>
      </c>
      <c r="BC51" s="54" t="n">
        <v>0</v>
      </c>
      <c r="BD51" s="54" t="n">
        <v>0</v>
      </c>
      <c r="BE51" s="54" t="n">
        <v>0</v>
      </c>
      <c r="BF51" s="54" t="n">
        <v>0</v>
      </c>
      <c r="BG51" s="54" t="n">
        <v>0</v>
      </c>
      <c r="BH51" s="54" t="n">
        <v>0</v>
      </c>
      <c r="BI51" s="54" t="n">
        <v>0</v>
      </c>
      <c r="BJ51" s="54" t="n">
        <v>0</v>
      </c>
      <c r="BK51" s="54" t="n">
        <v>0</v>
      </c>
      <c r="BL51" s="54" t="n">
        <v>0</v>
      </c>
      <c r="BM51" s="54" t="n">
        <v>0</v>
      </c>
      <c r="BN51" s="54" t="n">
        <f aca="false">BS51+BV51+BY51+CB51</f>
        <v>9320</v>
      </c>
      <c r="BO51" s="54" t="n">
        <f aca="false">BT51+BW51+BZ51+CC51</f>
        <v>2330</v>
      </c>
      <c r="BP51" s="54" t="n">
        <f aca="false">BU51+BX51+CA51+CD51</f>
        <v>299.7</v>
      </c>
      <c r="BQ51" s="54" t="n">
        <f aca="false">BP51/BO51*100</f>
        <v>12.862660944206</v>
      </c>
      <c r="BR51" s="54" t="n">
        <f aca="false">BP51/BN51*100</f>
        <v>3.2156652360515</v>
      </c>
      <c r="BS51" s="54" t="n">
        <v>6020</v>
      </c>
      <c r="BT51" s="54" t="n">
        <v>1505</v>
      </c>
      <c r="BU51" s="54" t="n">
        <v>199.7</v>
      </c>
      <c r="BV51" s="54" t="n">
        <v>0</v>
      </c>
      <c r="BW51" s="54" t="n">
        <v>0</v>
      </c>
      <c r="BX51" s="54" t="n">
        <v>0</v>
      </c>
      <c r="BY51" s="54" t="n">
        <v>0</v>
      </c>
      <c r="BZ51" s="54" t="n">
        <v>0</v>
      </c>
      <c r="CA51" s="54" t="n">
        <v>0</v>
      </c>
      <c r="CB51" s="54" t="n">
        <v>3300</v>
      </c>
      <c r="CC51" s="54" t="n">
        <v>825</v>
      </c>
      <c r="CD51" s="54" t="n">
        <v>100</v>
      </c>
      <c r="CE51" s="54" t="n">
        <v>0</v>
      </c>
      <c r="CF51" s="54" t="n">
        <v>0</v>
      </c>
      <c r="CG51" s="54" t="n">
        <v>0</v>
      </c>
      <c r="CH51" s="54" t="n">
        <v>0</v>
      </c>
      <c r="CI51" s="54" t="n">
        <v>0</v>
      </c>
      <c r="CJ51" s="54" t="n">
        <v>0</v>
      </c>
      <c r="CK51" s="54" t="n">
        <v>0</v>
      </c>
      <c r="CL51" s="54" t="n">
        <v>0</v>
      </c>
      <c r="CM51" s="54" t="n">
        <v>0</v>
      </c>
      <c r="CN51" s="54" t="n">
        <v>480</v>
      </c>
      <c r="CO51" s="54" t="n">
        <v>120</v>
      </c>
      <c r="CP51" s="54" t="n">
        <v>1.5</v>
      </c>
      <c r="CQ51" s="54" t="n">
        <v>480</v>
      </c>
      <c r="CR51" s="54" t="n">
        <v>120</v>
      </c>
      <c r="CS51" s="54" t="n">
        <v>0</v>
      </c>
      <c r="CT51" s="54" t="n">
        <v>0</v>
      </c>
      <c r="CU51" s="54" t="n">
        <v>0</v>
      </c>
      <c r="CV51" s="54" t="n">
        <v>0</v>
      </c>
      <c r="CW51" s="54" t="n">
        <v>0</v>
      </c>
      <c r="CX51" s="54" t="n">
        <v>0</v>
      </c>
      <c r="CY51" s="54" t="n">
        <v>0</v>
      </c>
      <c r="CZ51" s="54" t="n">
        <v>0</v>
      </c>
      <c r="DA51" s="54" t="n">
        <v>0</v>
      </c>
      <c r="DB51" s="54" t="n">
        <v>0</v>
      </c>
      <c r="DC51" s="54" t="n">
        <v>0</v>
      </c>
      <c r="DD51" s="54" t="n">
        <v>0</v>
      </c>
      <c r="DE51" s="54" t="n">
        <v>43.3832</v>
      </c>
      <c r="DF51" s="54" t="n">
        <v>0</v>
      </c>
      <c r="DG51" s="54" t="n">
        <f aca="false">T51+Y51+AD51+AI51+AN51+AS51+AV51+AY51+BB51+BE51+BH51+BK51+BS51+BV51+BY51+CB51+CE51+CH51+CK51+CN51+CT51+CW51+CZ51+DC51</f>
        <v>138155.082618621</v>
      </c>
      <c r="DH51" s="54" t="n">
        <f aca="false">U51+Z51+AE51+AJ51+AO51+AT51+AW51+AZ51+BC51+BF51+BI51+BL51+BT51+BW51+BZ51+CC51+CF51+CI51+CL51+CO51+CU51+CX51+DA51+DD51</f>
        <v>34538.7706546552</v>
      </c>
      <c r="DI51" s="54" t="n">
        <f aca="false">V51+AA51+AF51+AK51+AP51+AU51+AX51+BA51+BD51+BG51+BJ51+BM51+BU51+BX51+CA51+CD51+CG51+CJ51+CM51+CP51+CV51+CY51+DB51+DE51+DF51</f>
        <v>19489.014</v>
      </c>
      <c r="DJ51" s="54" t="n">
        <v>0</v>
      </c>
      <c r="DK51" s="54" t="n">
        <v>0</v>
      </c>
      <c r="DL51" s="54" t="n">
        <v>0</v>
      </c>
      <c r="DM51" s="54" t="n">
        <v>0</v>
      </c>
      <c r="DN51" s="54" t="n">
        <v>0</v>
      </c>
      <c r="DO51" s="54" t="n">
        <v>0</v>
      </c>
      <c r="DP51" s="54" t="n">
        <v>0</v>
      </c>
      <c r="DQ51" s="54" t="n">
        <v>0</v>
      </c>
      <c r="DR51" s="54" t="n">
        <v>0</v>
      </c>
      <c r="DS51" s="54" t="n">
        <v>0</v>
      </c>
      <c r="DT51" s="54" t="n">
        <v>0</v>
      </c>
      <c r="DU51" s="54" t="n">
        <v>0</v>
      </c>
      <c r="DV51" s="54" t="n">
        <v>0</v>
      </c>
      <c r="DW51" s="54" t="n">
        <v>0</v>
      </c>
      <c r="DX51" s="54" t="n">
        <v>0</v>
      </c>
      <c r="DY51" s="54" t="n">
        <v>0</v>
      </c>
      <c r="DZ51" s="54" t="n">
        <v>0</v>
      </c>
      <c r="EA51" s="54" t="n">
        <v>0</v>
      </c>
      <c r="EB51" s="54" t="n">
        <v>0</v>
      </c>
      <c r="EC51" s="54" t="n">
        <f aca="false">DJ51+DM51+DP51+DS51+DV51+DY51</f>
        <v>0</v>
      </c>
      <c r="ED51" s="54" t="n">
        <f aca="false">DK51+DN51+DQ51+DT51+DW51+DZ51</f>
        <v>0</v>
      </c>
      <c r="EE51" s="54" t="n">
        <f aca="false">DL51+DO51+DR51+DU51+DX51+EA51+EB51</f>
        <v>0</v>
      </c>
    </row>
    <row r="52" s="64" customFormat="true" ht="25.5" hidden="false" customHeight="true" outlineLevel="0" collapsed="false">
      <c r="A52" s="61"/>
      <c r="B52" s="62" t="s">
        <v>100</v>
      </c>
      <c r="C52" s="63" t="n">
        <f aca="false">SUM(C10:C51)</f>
        <v>554157.1435</v>
      </c>
      <c r="D52" s="63" t="n">
        <f aca="false">SUM(D10:D51)</f>
        <v>856618.8108</v>
      </c>
      <c r="E52" s="63" t="n">
        <f aca="false">DG52+EC52-DY52</f>
        <v>8843169.21998004</v>
      </c>
      <c r="F52" s="63" t="n">
        <f aca="false">DH52+ED52-DZ52</f>
        <v>2197118.32999501</v>
      </c>
      <c r="G52" s="63" t="n">
        <f aca="false">SUM(G10:G51)</f>
        <v>1291173.2571</v>
      </c>
      <c r="H52" s="63" t="n">
        <f aca="false">G52/F52*100</f>
        <v>58.7666690261026</v>
      </c>
      <c r="I52" s="63" t="n">
        <f aca="false">G52/E52*100</f>
        <v>14.6007978020228</v>
      </c>
      <c r="J52" s="63" t="n">
        <f aca="false">SUM(J10:J51)</f>
        <v>3044361</v>
      </c>
      <c r="K52" s="63" t="n">
        <f aca="false">SUM(K10:K51)</f>
        <v>669850.6</v>
      </c>
      <c r="L52" s="63" t="n">
        <f aca="false">SUM(L10:L51)</f>
        <v>393934.2541</v>
      </c>
      <c r="M52" s="63" t="n">
        <f aca="false">L52/K52*100</f>
        <v>58.8092709180226</v>
      </c>
      <c r="N52" s="63" t="n">
        <f aca="false">L52/J52*100</f>
        <v>12.9398009664425</v>
      </c>
      <c r="O52" s="63" t="n">
        <f aca="false">SUM(O10:O51)</f>
        <v>1291295.7</v>
      </c>
      <c r="P52" s="63" t="n">
        <f aca="false">SUM(P10:P51)</f>
        <v>272656.8</v>
      </c>
      <c r="Q52" s="63" t="n">
        <f aca="false">SUM(Q10:Q51)</f>
        <v>183551.2003</v>
      </c>
      <c r="R52" s="63" t="n">
        <f aca="false">Q52/P52*100</f>
        <v>67.3195021360186</v>
      </c>
      <c r="S52" s="63" t="n">
        <f aca="false">Q52/O52*100</f>
        <v>14.2144979108968</v>
      </c>
      <c r="T52" s="63" t="n">
        <f aca="false">SUM(T10:T51)</f>
        <v>124359.6</v>
      </c>
      <c r="U52" s="63" t="n">
        <f aca="false">SUM(U10:U51)</f>
        <v>28154.3</v>
      </c>
      <c r="V52" s="63" t="n">
        <f aca="false">SUM(V10:V51)</f>
        <v>18954.4299</v>
      </c>
      <c r="W52" s="63" t="n">
        <f aca="false">V52/U52*100</f>
        <v>67.3233925190823</v>
      </c>
      <c r="X52" s="63" t="n">
        <f aca="false">V52/T52*100</f>
        <v>15.241629837986</v>
      </c>
      <c r="Y52" s="63" t="n">
        <f aca="false">SUM(Y10:Y51)</f>
        <v>390814</v>
      </c>
      <c r="Z52" s="63" t="n">
        <f aca="false">SUM(Z10:Z51)</f>
        <v>79893.4</v>
      </c>
      <c r="AA52" s="63" t="n">
        <f aca="false">SUM(AA10:AA51)</f>
        <v>44254.791</v>
      </c>
      <c r="AB52" s="63" t="n">
        <f aca="false">AA52/Z52*100</f>
        <v>55.3922989884021</v>
      </c>
      <c r="AC52" s="63" t="n">
        <f aca="false">AA52/Y52*100</f>
        <v>11.3237476139545</v>
      </c>
      <c r="AD52" s="63" t="n">
        <f aca="false">SUM(AD10:AD51)</f>
        <v>1166936.1</v>
      </c>
      <c r="AE52" s="63" t="n">
        <f aca="false">SUM(AE10:AE51)</f>
        <v>244502.5</v>
      </c>
      <c r="AF52" s="63" t="n">
        <f aca="false">SUM(AF10:AF51)</f>
        <v>164596.7704</v>
      </c>
      <c r="AG52" s="63" t="n">
        <f aca="false">AF52/AE52*100</f>
        <v>67.3190541610004</v>
      </c>
      <c r="AH52" s="63" t="n">
        <f aca="false">AF52/AD52*100</f>
        <v>14.1050371481352</v>
      </c>
      <c r="AI52" s="63" t="n">
        <f aca="false">SUM(AI10:AI51)</f>
        <v>124496.8</v>
      </c>
      <c r="AJ52" s="63" t="n">
        <f aca="false">SUM(AJ10:AJ51)</f>
        <v>32117.7</v>
      </c>
      <c r="AK52" s="63" t="n">
        <f aca="false">SUM(AK10:AK51)</f>
        <v>24790.434</v>
      </c>
      <c r="AL52" s="63" t="n">
        <f aca="false">AK52/AJ52*100</f>
        <v>77.1862057370235</v>
      </c>
      <c r="AM52" s="63" t="n">
        <f aca="false">AK52/AI52*100</f>
        <v>19.9125069881314</v>
      </c>
      <c r="AN52" s="63" t="n">
        <f aca="false">SUM(AN10:AN51)</f>
        <v>50468.8</v>
      </c>
      <c r="AO52" s="63" t="n">
        <f aca="false">SUM(AO10:AO51)</f>
        <v>12312</v>
      </c>
      <c r="AP52" s="63" t="n">
        <f aca="false">SUM(AP10:AP51)</f>
        <v>9876.1</v>
      </c>
      <c r="AQ52" s="63" t="n">
        <f aca="false">AP52/AO52*100</f>
        <v>80.2152371669916</v>
      </c>
      <c r="AR52" s="63" t="n">
        <f aca="false">AP52/AN52*100</f>
        <v>19.5687236470849</v>
      </c>
      <c r="AS52" s="63" t="n">
        <f aca="false">SUM(AS10:AS51)</f>
        <v>0</v>
      </c>
      <c r="AT52" s="63" t="n">
        <f aca="false">SUM(AT10:AT51)</f>
        <v>0</v>
      </c>
      <c r="AU52" s="63" t="n">
        <v>0</v>
      </c>
      <c r="AV52" s="63" t="n">
        <f aca="false">SUM(AV10:AV51)</f>
        <v>0</v>
      </c>
      <c r="AW52" s="63" t="n">
        <f aca="false">SUM(AW10:AW51)</f>
        <v>0</v>
      </c>
      <c r="AX52" s="63" t="n">
        <f aca="false">SUM(AX10:AX51)</f>
        <v>0</v>
      </c>
      <c r="AY52" s="63" t="n">
        <f aca="false">SUM(AY10:AY51)</f>
        <v>5390240.51998004</v>
      </c>
      <c r="AZ52" s="63" t="n">
        <f aca="false">SUM(AZ10:AZ51)</f>
        <v>1347560.12999501</v>
      </c>
      <c r="BA52" s="63" t="n">
        <f aca="false">SUM(BA10:BA51)</f>
        <v>898374.4</v>
      </c>
      <c r="BB52" s="63" t="n">
        <f aca="false">SUM(BB10:BB51)</f>
        <v>0</v>
      </c>
      <c r="BC52" s="63" t="n">
        <f aca="false">SUM(BC10:BC51)</f>
        <v>0</v>
      </c>
      <c r="BD52" s="63" t="n">
        <f aca="false">SUM(BD10:BD51)</f>
        <v>0</v>
      </c>
      <c r="BE52" s="63" t="n">
        <f aca="false">SUM(BE10:BE51)</f>
        <v>360</v>
      </c>
      <c r="BF52" s="63" t="n">
        <f aca="false">SUM(BF10:BF51)</f>
        <v>90</v>
      </c>
      <c r="BG52" s="63" t="n">
        <f aca="false">SUM(BG10:BG51)</f>
        <v>30</v>
      </c>
      <c r="BH52" s="63" t="n">
        <f aca="false">SUM(BH10:BH51)</f>
        <v>0</v>
      </c>
      <c r="BI52" s="63" t="n">
        <f aca="false">SUM(BI10:BI51)</f>
        <v>0</v>
      </c>
      <c r="BJ52" s="63" t="n">
        <f aca="false">SUM(BJ10:BJ51)</f>
        <v>0</v>
      </c>
      <c r="BK52" s="63" t="n">
        <f aca="false">SUM(BK10:BK51)</f>
        <v>0</v>
      </c>
      <c r="BL52" s="63" t="n">
        <f aca="false">SUM(BL10:BL51)</f>
        <v>0</v>
      </c>
      <c r="BM52" s="63" t="n">
        <f aca="false">SUM(BM10:BM51)</f>
        <v>0</v>
      </c>
      <c r="BN52" s="63" t="n">
        <f aca="false">SUM(BN10:BN51)</f>
        <v>369306.7</v>
      </c>
      <c r="BO52" s="63" t="n">
        <f aca="false">SUM(BO10:BO51)</f>
        <v>86833.7</v>
      </c>
      <c r="BP52" s="63" t="n">
        <f aca="false">SUM(BP10:BP51)</f>
        <v>30965.4692</v>
      </c>
      <c r="BQ52" s="63" t="n">
        <f aca="false">BP52/BO52*100</f>
        <v>35.6606584770659</v>
      </c>
      <c r="BR52" s="63" t="n">
        <f aca="false">BP52/BN52*100</f>
        <v>8.38475695133611</v>
      </c>
      <c r="BS52" s="63" t="n">
        <f aca="false">SUM(BS10:BS51)</f>
        <v>288600.3</v>
      </c>
      <c r="BT52" s="63" t="n">
        <f aca="false">SUM(BT10:BT51)</f>
        <v>68769.7</v>
      </c>
      <c r="BU52" s="63" t="n">
        <f aca="false">SUM(BU10:BU51)</f>
        <v>22401.9152</v>
      </c>
      <c r="BV52" s="63" t="n">
        <f aca="false">SUM(BV10:BV51)</f>
        <v>24415.6</v>
      </c>
      <c r="BW52" s="63" t="n">
        <f aca="false">SUM(BW10:BW51)</f>
        <v>4444</v>
      </c>
      <c r="BX52" s="63" t="n">
        <f aca="false">SUM(BX10:BX51)</f>
        <v>720.66</v>
      </c>
      <c r="BY52" s="63" t="n">
        <f aca="false">SUM(BY10:BY51)</f>
        <v>750</v>
      </c>
      <c r="BZ52" s="63" t="n">
        <f aca="false">SUM(BZ10:BZ51)</f>
        <v>187.5</v>
      </c>
      <c r="CA52" s="63" t="n">
        <f aca="false">SUM(CA10:CA51)</f>
        <v>120</v>
      </c>
      <c r="CB52" s="63" t="n">
        <f aca="false">SUM(CB10:CB51)</f>
        <v>55540.8</v>
      </c>
      <c r="CC52" s="63" t="n">
        <f aca="false">SUM(CC10:CC51)</f>
        <v>13432.5</v>
      </c>
      <c r="CD52" s="63" t="n">
        <f aca="false">SUM(CD10:CD51)</f>
        <v>7722.894</v>
      </c>
      <c r="CE52" s="63" t="n">
        <f aca="false">SUM(CE10:CE51)</f>
        <v>0</v>
      </c>
      <c r="CF52" s="63" t="n">
        <f aca="false">SUM(CF10:CF51)</f>
        <v>0</v>
      </c>
      <c r="CG52" s="63" t="n">
        <f aca="false">SUM(CG10:CG51)</f>
        <v>0</v>
      </c>
      <c r="CH52" s="63" t="n">
        <f aca="false">SUM(CH10:CH51)</f>
        <v>101316.3</v>
      </c>
      <c r="CI52" s="63" t="n">
        <f aca="false">SUM(CI10:CI51)</f>
        <v>24617.6</v>
      </c>
      <c r="CJ52" s="63" t="n">
        <f aca="false">SUM(CJ10:CJ51)</f>
        <v>-1165.397</v>
      </c>
      <c r="CK52" s="63" t="n">
        <f aca="false">SUM(CK10:CK51)</f>
        <v>23160</v>
      </c>
      <c r="CL52" s="63" t="n">
        <f aca="false">SUM(CL10:CL51)</f>
        <v>4340</v>
      </c>
      <c r="CM52" s="63" t="n">
        <f aca="false">SUM(CM10:CM51)</f>
        <v>417.2</v>
      </c>
      <c r="CN52" s="63" t="n">
        <f aca="false">SUM(CN10:CN51)</f>
        <v>748877</v>
      </c>
      <c r="CO52" s="63" t="n">
        <f aca="false">SUM(CO10:CO51)</f>
        <v>171263</v>
      </c>
      <c r="CP52" s="63" t="n">
        <f aca="false">SUM(CP10:CP51)</f>
        <v>78291.9347</v>
      </c>
      <c r="CQ52" s="63" t="n">
        <f aca="false">SUM(CQ10:CQ51)</f>
        <v>310821.1</v>
      </c>
      <c r="CR52" s="63" t="n">
        <f aca="false">SUM(CR10:CR51)</f>
        <v>73653.4</v>
      </c>
      <c r="CS52" s="63" t="n">
        <f aca="false">SUM(CS10:CS51)</f>
        <v>30205.3505</v>
      </c>
      <c r="CT52" s="63" t="n">
        <f aca="false">SUM(CT10:CT51)</f>
        <v>30000</v>
      </c>
      <c r="CU52" s="63" t="n">
        <f aca="false">SUM(CU10:CU51)</f>
        <v>7051</v>
      </c>
      <c r="CV52" s="63" t="n">
        <f aca="false">SUM(CV10:CV51)</f>
        <v>8824.477</v>
      </c>
      <c r="CW52" s="63" t="n">
        <f aca="false">SUM(CW10:CW51)</f>
        <v>6340</v>
      </c>
      <c r="CX52" s="63" t="n">
        <f aca="false">SUM(CX10:CX51)</f>
        <v>1510</v>
      </c>
      <c r="CY52" s="63" t="n">
        <f aca="false">SUM(CY10:CY51)</f>
        <v>761.776</v>
      </c>
      <c r="CZ52" s="63" t="n">
        <f aca="false">SUM(CZ10:CZ51)</f>
        <v>0</v>
      </c>
      <c r="DA52" s="63" t="n">
        <f aca="false">SUM(DA10:DA51)</f>
        <v>0</v>
      </c>
      <c r="DB52" s="63" t="n">
        <f aca="false">SUM(DB10:DB51)</f>
        <v>0</v>
      </c>
      <c r="DC52" s="63" t="n">
        <f aca="false">SUM(DC10:DC51)</f>
        <v>9602</v>
      </c>
      <c r="DD52" s="63" t="n">
        <f aca="false">SUM(DD10:DD51)</f>
        <v>1873</v>
      </c>
      <c r="DE52" s="63" t="n">
        <f aca="false">SUM(DE10:DE51)</f>
        <v>12200.8719</v>
      </c>
      <c r="DF52" s="63" t="n">
        <f aca="false">SUM(DF10:DF51)</f>
        <v>0</v>
      </c>
      <c r="DG52" s="63" t="n">
        <f aca="false">SUM(DG10:DG51)</f>
        <v>8536277.81998004</v>
      </c>
      <c r="DH52" s="63" t="n">
        <f aca="false">SUM(DH10:DH51)</f>
        <v>2042118.32999501</v>
      </c>
      <c r="DI52" s="63" t="n">
        <f aca="false">V52+AA52+AF52+AK52+AP52+AU52+AX52+BA52+BD52+BG52+BJ52+BM52+BU52+BX52+CA52+CD52+CG52+CJ52+CM52+CP52+CV52+CY52+DB52+DE52+DF52</f>
        <v>1291173.2571</v>
      </c>
      <c r="DJ52" s="63" t="n">
        <f aca="false">SUM(DJ10:DJ51)</f>
        <v>0</v>
      </c>
      <c r="DK52" s="63" t="n">
        <f aca="false">SUM(DK10:DK51)</f>
        <v>0</v>
      </c>
      <c r="DL52" s="63" t="n">
        <f aca="false">SUM(DL10:DL51)</f>
        <v>0</v>
      </c>
      <c r="DM52" s="63" t="n">
        <f aca="false">SUM(DM10:DM51)</f>
        <v>306891.4</v>
      </c>
      <c r="DN52" s="63" t="n">
        <f aca="false">SUM(DN10:DN51)</f>
        <v>155000</v>
      </c>
      <c r="DO52" s="63" t="n">
        <f aca="false">SUM(DO10:DO51)</f>
        <v>0</v>
      </c>
      <c r="DP52" s="63" t="n">
        <f aca="false">SUM(DP10:DP51)</f>
        <v>0</v>
      </c>
      <c r="DQ52" s="63" t="n">
        <f aca="false">SUM(DQ10:DQ51)</f>
        <v>0</v>
      </c>
      <c r="DR52" s="63" t="n">
        <f aca="false">SUM(DR10:DR51)</f>
        <v>0</v>
      </c>
      <c r="DS52" s="63" t="n">
        <f aca="false">SUM(DS10:DS51)</f>
        <v>0</v>
      </c>
      <c r="DT52" s="63" t="n">
        <f aca="false">SUM(DT10:DT51)</f>
        <v>0</v>
      </c>
      <c r="DU52" s="63" t="n">
        <f aca="false">SUM(DU10:DU51)</f>
        <v>0</v>
      </c>
      <c r="DV52" s="63" t="n">
        <f aca="false">SUM(DV10:DV51)</f>
        <v>0</v>
      </c>
      <c r="DW52" s="63" t="n">
        <f aca="false">SUM(DW10:DW51)</f>
        <v>0</v>
      </c>
      <c r="DX52" s="63" t="n">
        <f aca="false">SUM(DX10:DX51)</f>
        <v>0</v>
      </c>
      <c r="DY52" s="63" t="n">
        <f aca="false">SUM(DY10:DY51)</f>
        <v>491822.6</v>
      </c>
      <c r="DZ52" s="63" t="n">
        <f aca="false">SUM(DZ10:DZ51)</f>
        <v>1747</v>
      </c>
      <c r="EA52" s="63" t="n">
        <f aca="false">SUM(EA10:EA51)</f>
        <v>1747</v>
      </c>
      <c r="EB52" s="63" t="n">
        <f aca="false">SUM(EB10:EB51)</f>
        <v>0</v>
      </c>
      <c r="EC52" s="63" t="n">
        <f aca="false">SUM(EC10:EC51)</f>
        <v>798714</v>
      </c>
      <c r="ED52" s="63" t="n">
        <f aca="false">SUM(ED10:ED51)</f>
        <v>156747</v>
      </c>
      <c r="EE52" s="63" t="n">
        <f aca="false">SUM(EE10:EE51)</f>
        <v>1747</v>
      </c>
    </row>
  </sheetData>
  <mergeCells count="130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20-03-03T10:52:53Z</cp:lastPrinted>
  <dcterms:modified xsi:type="dcterms:W3CDTF">2020-03-10T06:40:22Z</dcterms:modified>
  <cp:revision>0</cp:revision>
  <dc:subject/>
  <dc:title/>
</cp:coreProperties>
</file>